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24731"/>
        <c:axId val="34702070"/>
      </c:barChart>
      <c:catAx>
        <c:axId val="7602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070"/>
        <c:auto val="1"/>
        <c:lblAlgn val="ctr"/>
        <c:lblOffset val="100"/>
        <c:noMultiLvlLbl val="0"/>
      </c:catAx>
      <c:valAx>
        <c:axId val="3470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85123"/>
        <c:axId val="94412798"/>
      </c:barChart>
      <c:catAx>
        <c:axId val="3768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798"/>
        <c:auto val="1"/>
        <c:lblAlgn val="ctr"/>
        <c:lblOffset val="100"/>
        <c:noMultiLvlLbl val="0"/>
      </c:catAx>
      <c:valAx>
        <c:axId val="9441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8504"/>
        <c:axId val="57888964"/>
      </c:barChart>
      <c:catAx>
        <c:axId val="247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8964"/>
        <c:auto val="1"/>
        <c:lblAlgn val="ctr"/>
        <c:lblOffset val="100"/>
        <c:noMultiLvlLbl val="0"/>
      </c:catAx>
      <c:valAx>
        <c:axId val="5788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0778"/>
        <c:axId val="42302234"/>
      </c:barChart>
      <c:catAx>
        <c:axId val="725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234"/>
        <c:auto val="1"/>
        <c:lblAlgn val="ctr"/>
        <c:lblOffset val="100"/>
        <c:noMultiLvlLbl val="0"/>
      </c:catAx>
      <c:valAx>
        <c:axId val="4230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10196"/>
        <c:axId val="19724859"/>
      </c:barChart>
      <c:catAx>
        <c:axId val="1161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859"/>
        <c:auto val="1"/>
        <c:lblAlgn val="ctr"/>
        <c:lblOffset val="100"/>
        <c:noMultiLvlLbl val="0"/>
      </c:catAx>
      <c:valAx>
        <c:axId val="1972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74682"/>
        <c:axId val="40633193"/>
      </c:barChart>
      <c:catAx>
        <c:axId val="8067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193"/>
        <c:auto val="1"/>
        <c:lblAlgn val="ctr"/>
        <c:lblOffset val="100"/>
        <c:noMultiLvlLbl val="0"/>
      </c:catAx>
      <c:valAx>
        <c:axId val="4063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15990"/>
        <c:axId val="91016237"/>
      </c:barChart>
      <c:catAx>
        <c:axId val="5361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6237"/>
        <c:auto val="1"/>
        <c:lblAlgn val="ctr"/>
        <c:lblOffset val="100"/>
        <c:noMultiLvlLbl val="0"/>
      </c:catAx>
      <c:valAx>
        <c:axId val="9101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07942"/>
        <c:axId val="33547183"/>
      </c:barChart>
      <c:catAx>
        <c:axId val="9530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183"/>
        <c:auto val="1"/>
        <c:lblAlgn val="ctr"/>
        <c:lblOffset val="100"/>
        <c:noMultiLvlLbl val="0"/>
      </c:catAx>
      <c:valAx>
        <c:axId val="3354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85691"/>
        <c:axId val="80258934"/>
      </c:barChart>
      <c:catAx>
        <c:axId val="1698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934"/>
        <c:auto val="1"/>
        <c:lblAlgn val="ctr"/>
        <c:lblOffset val="100"/>
        <c:noMultiLvlLbl val="0"/>
      </c:catAx>
      <c:valAx>
        <c:axId val="8025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58857"/>
        <c:axId val="6271697"/>
      </c:barChart>
      <c:catAx>
        <c:axId val="8185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97"/>
        <c:auto val="1"/>
        <c:lblAlgn val="ctr"/>
        <c:lblOffset val="100"/>
        <c:noMultiLvlLbl val="0"/>
      </c:catAx>
      <c:valAx>
        <c:axId val="627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84260"/>
        <c:axId val="8606798"/>
      </c:barChart>
      <c:catAx>
        <c:axId val="3698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98"/>
        <c:auto val="1"/>
        <c:lblAlgn val="ctr"/>
        <c:lblOffset val="100"/>
        <c:noMultiLvlLbl val="0"/>
      </c:catAx>
      <c:valAx>
        <c:axId val="860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68947"/>
        <c:axId val="26578604"/>
      </c:barChart>
      <c:catAx>
        <c:axId val="8566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8604"/>
        <c:auto val="1"/>
        <c:lblAlgn val="ctr"/>
        <c:lblOffset val="100"/>
        <c:noMultiLvlLbl val="0"/>
      </c:catAx>
      <c:valAx>
        <c:axId val="2657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30430"/>
        <c:axId val="51351954"/>
      </c:barChart>
      <c:catAx>
        <c:axId val="1073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954"/>
        <c:auto val="1"/>
        <c:lblAlgn val="ctr"/>
        <c:lblOffset val="100"/>
        <c:noMultiLvlLbl val="0"/>
      </c:catAx>
      <c:valAx>
        <c:axId val="5135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74142"/>
        <c:axId val="8061432"/>
      </c:barChart>
      <c:catAx>
        <c:axId val="9507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32"/>
        <c:auto val="1"/>
        <c:lblAlgn val="ctr"/>
        <c:lblOffset val="100"/>
        <c:noMultiLvlLbl val="0"/>
      </c:catAx>
      <c:valAx>
        <c:axId val="806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55447"/>
        <c:axId val="36641808"/>
      </c:barChart>
      <c:catAx>
        <c:axId val="1725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808"/>
        <c:auto val="1"/>
        <c:lblAlgn val="ctr"/>
        <c:lblOffset val="100"/>
        <c:noMultiLvlLbl val="0"/>
      </c:catAx>
      <c:valAx>
        <c:axId val="3664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49715"/>
        <c:axId val="82592286"/>
      </c:barChart>
      <c:catAx>
        <c:axId val="4124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286"/>
        <c:auto val="1"/>
        <c:lblAlgn val="ctr"/>
        <c:lblOffset val="100"/>
        <c:noMultiLvlLbl val="0"/>
      </c:catAx>
      <c:valAx>
        <c:axId val="8259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95141"/>
        <c:axId val="39916417"/>
      </c:barChart>
      <c:catAx>
        <c:axId val="9919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417"/>
        <c:auto val="1"/>
        <c:lblAlgn val="ctr"/>
        <c:lblOffset val="100"/>
        <c:noMultiLvlLbl val="0"/>
      </c:catAx>
      <c:valAx>
        <c:axId val="3991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45279"/>
        <c:axId val="48258847"/>
      </c:barChart>
      <c:catAx>
        <c:axId val="1624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847"/>
        <c:auto val="1"/>
        <c:lblAlgn val="ctr"/>
        <c:lblOffset val="100"/>
        <c:noMultiLvlLbl val="0"/>
      </c:catAx>
      <c:valAx>
        <c:axId val="4825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