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25259"/>
        <c:axId val="81421209"/>
      </c:scatterChart>
      <c:valAx>
        <c:axId val="65625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209"/>
        <c:crossesAt val="0"/>
        <c:crossBetween val="midCat"/>
      </c:valAx>
      <c:valAx>
        <c:axId val="81421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70695"/>
        <c:axId val="97458823"/>
      </c:scatterChart>
      <c:valAx>
        <c:axId val="24470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823"/>
        <c:crossesAt val="0"/>
        <c:crossBetween val="midCat"/>
      </c:valAx>
      <c:valAx>
        <c:axId val="97458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54960"/>
        <c:axId val="2534295"/>
      </c:scatterChart>
      <c:valAx>
        <c:axId val="63154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95"/>
        <c:crossesAt val="0"/>
        <c:crossBetween val="midCat"/>
      </c:valAx>
      <c:valAx>
        <c:axId val="2534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31892"/>
        <c:axId val="91694135"/>
      </c:scatterChart>
      <c:valAx>
        <c:axId val="65931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135"/>
        <c:crossesAt val="0"/>
        <c:crossBetween val="midCat"/>
      </c:valAx>
      <c:valAx>
        <c:axId val="91694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