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37288"/>
        <c:axId val="23179731"/>
      </c:scatterChart>
      <c:valAx>
        <c:axId val="5783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31"/>
        <c:crossesAt val="0"/>
        <c:crossBetween val="midCat"/>
      </c:valAx>
      <c:valAx>
        <c:axId val="2317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9669"/>
        <c:axId val="64490469"/>
      </c:scatterChart>
      <c:valAx>
        <c:axId val="5391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69"/>
        <c:crossesAt val="0"/>
        <c:crossBetween val="midCat"/>
      </c:valAx>
      <c:valAx>
        <c:axId val="6449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89315"/>
        <c:axId val="32700639"/>
      </c:scatterChart>
      <c:valAx>
        <c:axId val="3508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39"/>
        <c:crossesAt val="0"/>
        <c:crossBetween val="midCat"/>
      </c:valAx>
      <c:valAx>
        <c:axId val="3270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6578"/>
        <c:axId val="42930815"/>
      </c:scatterChart>
      <c:valAx>
        <c:axId val="4215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815"/>
        <c:crossesAt val="0"/>
        <c:crossBetween val="midCat"/>
      </c:valAx>
      <c:valAx>
        <c:axId val="4293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