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935732"/>
        <c:axId val="12694403"/>
      </c:barChart>
      <c:catAx>
        <c:axId val="8993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4403"/>
        <c:auto val="1"/>
        <c:lblAlgn val="ctr"/>
        <c:lblOffset val="100"/>
        <c:noMultiLvlLbl val="0"/>
      </c:catAx>
      <c:valAx>
        <c:axId val="1269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109912"/>
        <c:axId val="58933977"/>
      </c:barChart>
      <c:catAx>
        <c:axId val="3210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3977"/>
        <c:auto val="1"/>
        <c:lblAlgn val="ctr"/>
        <c:lblOffset val="100"/>
        <c:noMultiLvlLbl val="0"/>
      </c:catAx>
      <c:valAx>
        <c:axId val="5893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13434"/>
        <c:axId val="40669858"/>
      </c:barChart>
      <c:catAx>
        <c:axId val="971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9858"/>
        <c:auto val="1"/>
        <c:lblAlgn val="ctr"/>
        <c:lblOffset val="100"/>
        <c:noMultiLvlLbl val="0"/>
      </c:catAx>
      <c:valAx>
        <c:axId val="4066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795884"/>
        <c:axId val="19112789"/>
      </c:barChart>
      <c:catAx>
        <c:axId val="9479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2789"/>
        <c:auto val="1"/>
        <c:lblAlgn val="ctr"/>
        <c:lblOffset val="100"/>
        <c:noMultiLvlLbl val="0"/>
      </c:catAx>
      <c:valAx>
        <c:axId val="1911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818497"/>
        <c:axId val="92991646"/>
      </c:barChart>
      <c:catAx>
        <c:axId val="5181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1646"/>
        <c:auto val="1"/>
        <c:lblAlgn val="ctr"/>
        <c:lblOffset val="100"/>
        <c:noMultiLvlLbl val="0"/>
      </c:catAx>
      <c:valAx>
        <c:axId val="9299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810092"/>
        <c:axId val="90382676"/>
      </c:barChart>
      <c:catAx>
        <c:axId val="7481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2676"/>
        <c:auto val="1"/>
        <c:lblAlgn val="ctr"/>
        <c:lblOffset val="100"/>
        <c:noMultiLvlLbl val="0"/>
      </c:catAx>
      <c:valAx>
        <c:axId val="9038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45406"/>
        <c:axId val="32998833"/>
      </c:barChart>
      <c:catAx>
        <c:axId val="6364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8833"/>
        <c:auto val="1"/>
        <c:lblAlgn val="ctr"/>
        <c:lblOffset val="100"/>
        <c:noMultiLvlLbl val="0"/>
      </c:catAx>
      <c:valAx>
        <c:axId val="3299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479550"/>
        <c:axId val="62758460"/>
      </c:barChart>
      <c:catAx>
        <c:axId val="6747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8460"/>
        <c:auto val="1"/>
        <c:lblAlgn val="ctr"/>
        <c:lblOffset val="100"/>
        <c:noMultiLvlLbl val="0"/>
      </c:catAx>
      <c:valAx>
        <c:axId val="6275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456961"/>
        <c:axId val="53580427"/>
      </c:barChart>
      <c:catAx>
        <c:axId val="8045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0427"/>
        <c:auto val="1"/>
        <c:lblAlgn val="ctr"/>
        <c:lblOffset val="100"/>
        <c:noMultiLvlLbl val="0"/>
      </c:catAx>
      <c:valAx>
        <c:axId val="5358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036715"/>
        <c:axId val="69917016"/>
      </c:barChart>
      <c:catAx>
        <c:axId val="3103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7016"/>
        <c:auto val="1"/>
        <c:lblAlgn val="ctr"/>
        <c:lblOffset val="100"/>
        <c:noMultiLvlLbl val="0"/>
      </c:catAx>
      <c:valAx>
        <c:axId val="6991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462330"/>
        <c:axId val="94343209"/>
      </c:barChart>
      <c:catAx>
        <c:axId val="6746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3209"/>
        <c:auto val="1"/>
        <c:lblAlgn val="ctr"/>
        <c:lblOffset val="100"/>
        <c:noMultiLvlLbl val="0"/>
      </c:catAx>
      <c:valAx>
        <c:axId val="9434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85242"/>
        <c:axId val="14245233"/>
      </c:barChart>
      <c:catAx>
        <c:axId val="7658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5233"/>
        <c:auto val="1"/>
        <c:lblAlgn val="ctr"/>
        <c:lblOffset val="100"/>
        <c:noMultiLvlLbl val="0"/>
      </c:catAx>
      <c:valAx>
        <c:axId val="1424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98349"/>
        <c:axId val="15306259"/>
      </c:barChart>
      <c:catAx>
        <c:axId val="5029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6259"/>
        <c:auto val="1"/>
        <c:lblAlgn val="ctr"/>
        <c:lblOffset val="100"/>
        <c:noMultiLvlLbl val="0"/>
      </c:catAx>
      <c:valAx>
        <c:axId val="1530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649947"/>
        <c:axId val="26859924"/>
      </c:barChart>
      <c:catAx>
        <c:axId val="8564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9924"/>
        <c:auto val="1"/>
        <c:lblAlgn val="ctr"/>
        <c:lblOffset val="100"/>
        <c:noMultiLvlLbl val="0"/>
      </c:catAx>
      <c:valAx>
        <c:axId val="2685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809206"/>
        <c:axId val="70339257"/>
      </c:barChart>
      <c:catAx>
        <c:axId val="6380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9257"/>
        <c:auto val="1"/>
        <c:lblAlgn val="ctr"/>
        <c:lblOffset val="100"/>
        <c:noMultiLvlLbl val="0"/>
      </c:catAx>
      <c:valAx>
        <c:axId val="7033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988132"/>
        <c:axId val="60700953"/>
      </c:barChart>
      <c:catAx>
        <c:axId val="3698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0953"/>
        <c:auto val="1"/>
        <c:lblAlgn val="ctr"/>
        <c:lblOffset val="100"/>
        <c:noMultiLvlLbl val="0"/>
      </c:catAx>
      <c:valAx>
        <c:axId val="6070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615263"/>
        <c:axId val="75166043"/>
      </c:barChart>
      <c:catAx>
        <c:axId val="6861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6043"/>
        <c:auto val="1"/>
        <c:lblAlgn val="ctr"/>
        <c:lblOffset val="100"/>
        <c:noMultiLvlLbl val="0"/>
      </c:catAx>
      <c:valAx>
        <c:axId val="7516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397786"/>
        <c:axId val="21500028"/>
      </c:barChart>
      <c:catAx>
        <c:axId val="5739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028"/>
        <c:auto val="1"/>
        <c:lblAlgn val="ctr"/>
        <c:lblOffset val="100"/>
        <c:noMultiLvlLbl val="0"/>
      </c:catAx>
      <c:valAx>
        <c:axId val="2150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