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85254"/>
        <c:axId val="45500714"/>
      </c:barChart>
      <c:catAx>
        <c:axId val="1218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714"/>
        <c:auto val="1"/>
        <c:lblAlgn val="ctr"/>
        <c:lblOffset val="100"/>
        <c:noMultiLvlLbl val="0"/>
      </c:catAx>
      <c:valAx>
        <c:axId val="4550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31323"/>
        <c:axId val="52463109"/>
      </c:barChart>
      <c:catAx>
        <c:axId val="242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109"/>
        <c:auto val="1"/>
        <c:lblAlgn val="ctr"/>
        <c:lblOffset val="100"/>
        <c:noMultiLvlLbl val="0"/>
      </c:catAx>
      <c:valAx>
        <c:axId val="5246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4694"/>
        <c:axId val="74539479"/>
      </c:barChart>
      <c:catAx>
        <c:axId val="828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479"/>
        <c:auto val="1"/>
        <c:lblAlgn val="ctr"/>
        <c:lblOffset val="100"/>
        <c:noMultiLvlLbl val="0"/>
      </c:catAx>
      <c:valAx>
        <c:axId val="745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99324"/>
        <c:axId val="25984039"/>
      </c:barChart>
      <c:catAx>
        <c:axId val="2629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039"/>
        <c:auto val="1"/>
        <c:lblAlgn val="ctr"/>
        <c:lblOffset val="100"/>
        <c:noMultiLvlLbl val="0"/>
      </c:catAx>
      <c:valAx>
        <c:axId val="259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08010"/>
        <c:axId val="11501531"/>
      </c:barChart>
      <c:catAx>
        <c:axId val="632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31"/>
        <c:auto val="1"/>
        <c:lblAlgn val="ctr"/>
        <c:lblOffset val="100"/>
        <c:noMultiLvlLbl val="0"/>
      </c:catAx>
      <c:valAx>
        <c:axId val="1150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95420"/>
        <c:axId val="96211462"/>
      </c:barChart>
      <c:catAx>
        <c:axId val="8959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62"/>
        <c:auto val="1"/>
        <c:lblAlgn val="ctr"/>
        <c:lblOffset val="100"/>
        <c:noMultiLvlLbl val="0"/>
      </c:catAx>
      <c:valAx>
        <c:axId val="962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04395"/>
        <c:axId val="24038509"/>
      </c:barChart>
      <c:catAx>
        <c:axId val="107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509"/>
        <c:auto val="1"/>
        <c:lblAlgn val="ctr"/>
        <c:lblOffset val="100"/>
        <c:noMultiLvlLbl val="0"/>
      </c:catAx>
      <c:valAx>
        <c:axId val="240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6063"/>
        <c:axId val="97064168"/>
      </c:barChart>
      <c:catAx>
        <c:axId val="8218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168"/>
        <c:auto val="1"/>
        <c:lblAlgn val="ctr"/>
        <c:lblOffset val="100"/>
        <c:noMultiLvlLbl val="0"/>
      </c:catAx>
      <c:valAx>
        <c:axId val="970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11773"/>
        <c:axId val="20353063"/>
      </c:barChart>
      <c:catAx>
        <c:axId val="808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63"/>
        <c:auto val="1"/>
        <c:lblAlgn val="ctr"/>
        <c:lblOffset val="100"/>
        <c:noMultiLvlLbl val="0"/>
      </c:catAx>
      <c:valAx>
        <c:axId val="203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98896"/>
        <c:axId val="89239354"/>
      </c:barChart>
      <c:catAx>
        <c:axId val="137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354"/>
        <c:auto val="1"/>
        <c:lblAlgn val="ctr"/>
        <c:lblOffset val="100"/>
        <c:noMultiLvlLbl val="0"/>
      </c:catAx>
      <c:valAx>
        <c:axId val="892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40509"/>
        <c:axId val="27173192"/>
      </c:barChart>
      <c:catAx>
        <c:axId val="1794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192"/>
        <c:auto val="1"/>
        <c:lblAlgn val="ctr"/>
        <c:lblOffset val="100"/>
        <c:noMultiLvlLbl val="0"/>
      </c:catAx>
      <c:valAx>
        <c:axId val="271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8829"/>
        <c:axId val="67307430"/>
      </c:barChart>
      <c:catAx>
        <c:axId val="601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430"/>
        <c:auto val="1"/>
        <c:lblAlgn val="ctr"/>
        <c:lblOffset val="100"/>
        <c:noMultiLvlLbl val="0"/>
      </c:catAx>
      <c:valAx>
        <c:axId val="6730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22835"/>
        <c:axId val="74157909"/>
      </c:barChart>
      <c:catAx>
        <c:axId val="1472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909"/>
        <c:auto val="1"/>
        <c:lblAlgn val="ctr"/>
        <c:lblOffset val="100"/>
        <c:noMultiLvlLbl val="0"/>
      </c:catAx>
      <c:valAx>
        <c:axId val="7415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6600"/>
        <c:axId val="55018961"/>
      </c:barChart>
      <c:catAx>
        <c:axId val="3061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961"/>
        <c:auto val="1"/>
        <c:lblAlgn val="ctr"/>
        <c:lblOffset val="100"/>
        <c:noMultiLvlLbl val="0"/>
      </c:catAx>
      <c:valAx>
        <c:axId val="550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20869"/>
        <c:axId val="55400036"/>
      </c:barChart>
      <c:catAx>
        <c:axId val="954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036"/>
        <c:auto val="1"/>
        <c:lblAlgn val="ctr"/>
        <c:lblOffset val="100"/>
        <c:noMultiLvlLbl val="0"/>
      </c:catAx>
      <c:valAx>
        <c:axId val="554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78791"/>
        <c:axId val="64545731"/>
      </c:barChart>
      <c:catAx>
        <c:axId val="678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31"/>
        <c:auto val="1"/>
        <c:lblAlgn val="ctr"/>
        <c:lblOffset val="100"/>
        <c:noMultiLvlLbl val="0"/>
      </c:catAx>
      <c:valAx>
        <c:axId val="645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39594"/>
        <c:axId val="10779654"/>
      </c:barChart>
      <c:catAx>
        <c:axId val="144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654"/>
        <c:auto val="1"/>
        <c:lblAlgn val="ctr"/>
        <c:lblOffset val="100"/>
        <c:noMultiLvlLbl val="0"/>
      </c:catAx>
      <c:valAx>
        <c:axId val="107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403"/>
        <c:axId val="22983351"/>
      </c:barChart>
      <c:catAx>
        <c:axId val="26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3351"/>
        <c:auto val="1"/>
        <c:lblAlgn val="ctr"/>
        <c:lblOffset val="100"/>
        <c:noMultiLvlLbl val="0"/>
      </c:catAx>
      <c:valAx>
        <c:axId val="229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