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30285"/>
        <c:axId val="4333349"/>
      </c:scatterChart>
      <c:valAx>
        <c:axId val="94830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49"/>
        <c:crossesAt val="0"/>
        <c:crossBetween val="midCat"/>
      </c:valAx>
      <c:valAx>
        <c:axId val="4333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94794"/>
        <c:axId val="97250158"/>
      </c:scatterChart>
      <c:valAx>
        <c:axId val="45594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158"/>
        <c:crossesAt val="0"/>
        <c:crossBetween val="midCat"/>
      </c:valAx>
      <c:valAx>
        <c:axId val="97250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63927"/>
        <c:axId val="39477014"/>
      </c:scatterChart>
      <c:valAx>
        <c:axId val="91563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014"/>
        <c:crossesAt val="0"/>
        <c:crossBetween val="midCat"/>
      </c:valAx>
      <c:valAx>
        <c:axId val="39477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54091"/>
        <c:axId val="94031118"/>
      </c:scatterChart>
      <c:valAx>
        <c:axId val="86354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118"/>
        <c:crossesAt val="0"/>
        <c:crossBetween val="midCat"/>
      </c:valAx>
      <c:valAx>
        <c:axId val="94031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