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22520"/>
        <c:axId val="24028942"/>
      </c:scatterChart>
      <c:valAx>
        <c:axId val="4582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942"/>
        <c:crossesAt val="0"/>
        <c:crossBetween val="midCat"/>
      </c:valAx>
      <c:valAx>
        <c:axId val="2402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81422"/>
        <c:axId val="86055492"/>
      </c:scatterChart>
      <c:valAx>
        <c:axId val="3388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492"/>
        <c:crossesAt val="0"/>
        <c:crossBetween val="midCat"/>
      </c:valAx>
      <c:valAx>
        <c:axId val="8605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62293"/>
        <c:axId val="61992873"/>
      </c:scatterChart>
      <c:valAx>
        <c:axId val="2026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873"/>
        <c:crossesAt val="0"/>
        <c:crossBetween val="midCat"/>
      </c:valAx>
      <c:valAx>
        <c:axId val="6199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04978"/>
        <c:axId val="62011351"/>
      </c:scatterChart>
      <c:valAx>
        <c:axId val="7010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351"/>
        <c:crossesAt val="0"/>
        <c:crossBetween val="midCat"/>
      </c:valAx>
      <c:valAx>
        <c:axId val="6201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