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7564"/>
        <c:axId val="2414025"/>
      </c:barChart>
      <c:catAx>
        <c:axId val="966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5"/>
        <c:auto val="1"/>
        <c:lblAlgn val="ctr"/>
        <c:lblOffset val="100"/>
        <c:noMultiLvlLbl val="0"/>
      </c:catAx>
      <c:valAx>
        <c:axId val="24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73745"/>
        <c:axId val="78217562"/>
      </c:barChart>
      <c:catAx>
        <c:axId val="865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62"/>
        <c:auto val="1"/>
        <c:lblAlgn val="ctr"/>
        <c:lblOffset val="100"/>
        <c:noMultiLvlLbl val="0"/>
      </c:catAx>
      <c:valAx>
        <c:axId val="782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0877"/>
        <c:axId val="95737609"/>
      </c:barChart>
      <c:catAx>
        <c:axId val="311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09"/>
        <c:auto val="1"/>
        <c:lblAlgn val="ctr"/>
        <c:lblOffset val="100"/>
        <c:noMultiLvlLbl val="0"/>
      </c:catAx>
      <c:valAx>
        <c:axId val="957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75984"/>
        <c:axId val="80498661"/>
      </c:barChart>
      <c:catAx>
        <c:axId val="465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61"/>
        <c:auto val="1"/>
        <c:lblAlgn val="ctr"/>
        <c:lblOffset val="100"/>
        <c:noMultiLvlLbl val="0"/>
      </c:catAx>
      <c:valAx>
        <c:axId val="804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7895"/>
        <c:axId val="29173961"/>
      </c:barChart>
      <c:catAx>
        <c:axId val="864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961"/>
        <c:auto val="1"/>
        <c:lblAlgn val="ctr"/>
        <c:lblOffset val="100"/>
        <c:noMultiLvlLbl val="0"/>
      </c:catAx>
      <c:valAx>
        <c:axId val="291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520"/>
        <c:axId val="54002697"/>
      </c:barChart>
      <c:catAx>
        <c:axId val="34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97"/>
        <c:auto val="1"/>
        <c:lblAlgn val="ctr"/>
        <c:lblOffset val="100"/>
        <c:noMultiLvlLbl val="0"/>
      </c:catAx>
      <c:valAx>
        <c:axId val="540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8469"/>
        <c:axId val="83036733"/>
      </c:barChart>
      <c:catAx>
        <c:axId val="511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33"/>
        <c:auto val="1"/>
        <c:lblAlgn val="ctr"/>
        <c:lblOffset val="100"/>
        <c:noMultiLvlLbl val="0"/>
      </c:catAx>
      <c:valAx>
        <c:axId val="830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469"/>
        <c:axId val="2104557"/>
      </c:barChart>
      <c:catAx>
        <c:axId val="95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7"/>
        <c:auto val="1"/>
        <c:lblAlgn val="ctr"/>
        <c:lblOffset val="100"/>
        <c:noMultiLvlLbl val="0"/>
      </c:catAx>
      <c:valAx>
        <c:axId val="21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39383"/>
        <c:axId val="89533205"/>
      </c:barChart>
      <c:catAx>
        <c:axId val="583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05"/>
        <c:auto val="1"/>
        <c:lblAlgn val="ctr"/>
        <c:lblOffset val="100"/>
        <c:noMultiLvlLbl val="0"/>
      </c:catAx>
      <c:valAx>
        <c:axId val="895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3118"/>
        <c:axId val="94800202"/>
      </c:barChart>
      <c:catAx>
        <c:axId val="456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202"/>
        <c:auto val="1"/>
        <c:lblAlgn val="ctr"/>
        <c:lblOffset val="100"/>
        <c:noMultiLvlLbl val="0"/>
      </c:catAx>
      <c:valAx>
        <c:axId val="948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9927"/>
        <c:axId val="37851292"/>
      </c:barChart>
      <c:catAx>
        <c:axId val="520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92"/>
        <c:auto val="1"/>
        <c:lblAlgn val="ctr"/>
        <c:lblOffset val="100"/>
        <c:noMultiLvlLbl val="0"/>
      </c:catAx>
      <c:valAx>
        <c:axId val="378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9513"/>
        <c:axId val="43242784"/>
      </c:barChart>
      <c:catAx>
        <c:axId val="914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784"/>
        <c:auto val="1"/>
        <c:lblAlgn val="ctr"/>
        <c:lblOffset val="100"/>
        <c:noMultiLvlLbl val="0"/>
      </c:catAx>
      <c:valAx>
        <c:axId val="432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95838"/>
        <c:axId val="26909798"/>
      </c:barChart>
      <c:catAx>
        <c:axId val="287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98"/>
        <c:auto val="1"/>
        <c:lblAlgn val="ctr"/>
        <c:lblOffset val="100"/>
        <c:noMultiLvlLbl val="0"/>
      </c:catAx>
      <c:valAx>
        <c:axId val="269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1563"/>
        <c:axId val="93519679"/>
      </c:barChart>
      <c:catAx>
        <c:axId val="687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79"/>
        <c:auto val="1"/>
        <c:lblAlgn val="ctr"/>
        <c:lblOffset val="100"/>
        <c:noMultiLvlLbl val="0"/>
      </c:catAx>
      <c:valAx>
        <c:axId val="935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6753"/>
        <c:axId val="17648443"/>
      </c:barChart>
      <c:catAx>
        <c:axId val="350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443"/>
        <c:auto val="1"/>
        <c:lblAlgn val="ctr"/>
        <c:lblOffset val="100"/>
        <c:noMultiLvlLbl val="0"/>
      </c:catAx>
      <c:valAx>
        <c:axId val="176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9927"/>
        <c:axId val="88840235"/>
      </c:barChart>
      <c:catAx>
        <c:axId val="402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235"/>
        <c:auto val="1"/>
        <c:lblAlgn val="ctr"/>
        <c:lblOffset val="100"/>
        <c:noMultiLvlLbl val="0"/>
      </c:catAx>
      <c:valAx>
        <c:axId val="888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04518"/>
        <c:axId val="95911323"/>
      </c:barChart>
      <c:catAx>
        <c:axId val="672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23"/>
        <c:auto val="1"/>
        <c:lblAlgn val="ctr"/>
        <c:lblOffset val="100"/>
        <c:noMultiLvlLbl val="0"/>
      </c:catAx>
      <c:valAx>
        <c:axId val="959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0871"/>
        <c:axId val="65080105"/>
      </c:barChart>
      <c:catAx>
        <c:axId val="66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105"/>
        <c:auto val="1"/>
        <c:lblAlgn val="ctr"/>
        <c:lblOffset val="100"/>
        <c:noMultiLvlLbl val="0"/>
      </c:catAx>
      <c:valAx>
        <c:axId val="650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