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39467"/>
        <c:axId val="44432325"/>
      </c:scatterChart>
      <c:valAx>
        <c:axId val="4363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325"/>
        <c:crossesAt val="0"/>
        <c:crossBetween val="midCat"/>
      </c:valAx>
      <c:valAx>
        <c:axId val="4443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01221"/>
        <c:axId val="79788001"/>
      </c:scatterChart>
      <c:valAx>
        <c:axId val="8890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001"/>
        <c:crossesAt val="0"/>
        <c:crossBetween val="midCat"/>
      </c:valAx>
      <c:valAx>
        <c:axId val="7978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4758"/>
        <c:axId val="60446189"/>
      </c:scatterChart>
      <c:valAx>
        <c:axId val="2936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189"/>
        <c:crossesAt val="0"/>
        <c:crossBetween val="midCat"/>
      </c:valAx>
      <c:valAx>
        <c:axId val="6044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65061"/>
        <c:axId val="84909927"/>
      </c:scatterChart>
      <c:valAx>
        <c:axId val="4116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927"/>
        <c:crossesAt val="0"/>
        <c:crossBetween val="midCat"/>
      </c:valAx>
      <c:valAx>
        <c:axId val="8490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