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39670"/>
        <c:axId val="45799006"/>
      </c:barChart>
      <c:catAx>
        <c:axId val="4333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006"/>
        <c:auto val="1"/>
        <c:lblAlgn val="ctr"/>
        <c:lblOffset val="100"/>
        <c:noMultiLvlLbl val="0"/>
      </c:catAx>
      <c:valAx>
        <c:axId val="4579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52585"/>
        <c:axId val="59081594"/>
      </c:barChart>
      <c:catAx>
        <c:axId val="2635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594"/>
        <c:auto val="1"/>
        <c:lblAlgn val="ctr"/>
        <c:lblOffset val="100"/>
        <c:noMultiLvlLbl val="0"/>
      </c:catAx>
      <c:valAx>
        <c:axId val="5908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69442"/>
        <c:axId val="48336579"/>
      </c:barChart>
      <c:catAx>
        <c:axId val="8886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579"/>
        <c:auto val="1"/>
        <c:lblAlgn val="ctr"/>
        <c:lblOffset val="100"/>
        <c:noMultiLvlLbl val="0"/>
      </c:catAx>
      <c:valAx>
        <c:axId val="4833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31200"/>
        <c:axId val="76497776"/>
      </c:barChart>
      <c:catAx>
        <c:axId val="4423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776"/>
        <c:auto val="1"/>
        <c:lblAlgn val="ctr"/>
        <c:lblOffset val="100"/>
        <c:noMultiLvlLbl val="0"/>
      </c:catAx>
      <c:valAx>
        <c:axId val="7649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3876"/>
        <c:axId val="28061797"/>
      </c:barChart>
      <c:catAx>
        <c:axId val="811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797"/>
        <c:auto val="1"/>
        <c:lblAlgn val="ctr"/>
        <c:lblOffset val="100"/>
        <c:noMultiLvlLbl val="0"/>
      </c:catAx>
      <c:valAx>
        <c:axId val="2806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80837"/>
        <c:axId val="90398452"/>
      </c:barChart>
      <c:catAx>
        <c:axId val="1478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452"/>
        <c:auto val="1"/>
        <c:lblAlgn val="ctr"/>
        <c:lblOffset val="100"/>
        <c:noMultiLvlLbl val="0"/>
      </c:catAx>
      <c:valAx>
        <c:axId val="9039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01051"/>
        <c:axId val="53698875"/>
      </c:barChart>
      <c:catAx>
        <c:axId val="6210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875"/>
        <c:auto val="1"/>
        <c:lblAlgn val="ctr"/>
        <c:lblOffset val="100"/>
        <c:noMultiLvlLbl val="0"/>
      </c:catAx>
      <c:valAx>
        <c:axId val="5369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94177"/>
        <c:axId val="95497241"/>
      </c:barChart>
      <c:catAx>
        <c:axId val="8929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241"/>
        <c:auto val="1"/>
        <c:lblAlgn val="ctr"/>
        <c:lblOffset val="100"/>
        <c:noMultiLvlLbl val="0"/>
      </c:catAx>
      <c:valAx>
        <c:axId val="9549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05633"/>
        <c:axId val="70593592"/>
      </c:barChart>
      <c:catAx>
        <c:axId val="4650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592"/>
        <c:auto val="1"/>
        <c:lblAlgn val="ctr"/>
        <c:lblOffset val="100"/>
        <c:noMultiLvlLbl val="0"/>
      </c:catAx>
      <c:valAx>
        <c:axId val="7059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37773"/>
        <c:axId val="78951581"/>
      </c:barChart>
      <c:catAx>
        <c:axId val="7503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581"/>
        <c:auto val="1"/>
        <c:lblAlgn val="ctr"/>
        <c:lblOffset val="100"/>
        <c:noMultiLvlLbl val="0"/>
      </c:catAx>
      <c:valAx>
        <c:axId val="7895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82182"/>
        <c:axId val="40130361"/>
      </c:barChart>
      <c:catAx>
        <c:axId val="9398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361"/>
        <c:auto val="1"/>
        <c:lblAlgn val="ctr"/>
        <c:lblOffset val="100"/>
        <c:noMultiLvlLbl val="0"/>
      </c:catAx>
      <c:valAx>
        <c:axId val="4013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83017"/>
        <c:axId val="61615713"/>
      </c:barChart>
      <c:catAx>
        <c:axId val="1818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713"/>
        <c:auto val="1"/>
        <c:lblAlgn val="ctr"/>
        <c:lblOffset val="100"/>
        <c:noMultiLvlLbl val="0"/>
      </c:catAx>
      <c:valAx>
        <c:axId val="6161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91366"/>
        <c:axId val="41960442"/>
      </c:barChart>
      <c:catAx>
        <c:axId val="1979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442"/>
        <c:auto val="1"/>
        <c:lblAlgn val="ctr"/>
        <c:lblOffset val="100"/>
        <c:noMultiLvlLbl val="0"/>
      </c:catAx>
      <c:valAx>
        <c:axId val="4196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96511"/>
        <c:axId val="35369760"/>
      </c:barChart>
      <c:catAx>
        <c:axId val="3179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760"/>
        <c:auto val="1"/>
        <c:lblAlgn val="ctr"/>
        <c:lblOffset val="100"/>
        <c:noMultiLvlLbl val="0"/>
      </c:catAx>
      <c:valAx>
        <c:axId val="3536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1941"/>
        <c:axId val="81591404"/>
      </c:barChart>
      <c:catAx>
        <c:axId val="858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404"/>
        <c:auto val="1"/>
        <c:lblAlgn val="ctr"/>
        <c:lblOffset val="100"/>
        <c:noMultiLvlLbl val="0"/>
      </c:catAx>
      <c:valAx>
        <c:axId val="8159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70357"/>
        <c:axId val="58962939"/>
      </c:barChart>
      <c:catAx>
        <c:axId val="6787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939"/>
        <c:auto val="1"/>
        <c:lblAlgn val="ctr"/>
        <c:lblOffset val="100"/>
        <c:noMultiLvlLbl val="0"/>
      </c:catAx>
      <c:valAx>
        <c:axId val="5896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06479"/>
        <c:axId val="24440591"/>
      </c:barChart>
      <c:catAx>
        <c:axId val="3840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591"/>
        <c:auto val="1"/>
        <c:lblAlgn val="ctr"/>
        <c:lblOffset val="100"/>
        <c:noMultiLvlLbl val="0"/>
      </c:catAx>
      <c:valAx>
        <c:axId val="2444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91264"/>
        <c:axId val="71219999"/>
      </c:barChart>
      <c:catAx>
        <c:axId val="9979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999"/>
        <c:auto val="1"/>
        <c:lblAlgn val="ctr"/>
        <c:lblOffset val="100"/>
        <c:noMultiLvlLbl val="0"/>
      </c:catAx>
      <c:valAx>
        <c:axId val="7121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