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1251"/>
        <c:axId val="9714535"/>
      </c:barChart>
      <c:catAx>
        <c:axId val="641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35"/>
        <c:auto val="1"/>
        <c:lblAlgn val="ctr"/>
        <c:lblOffset val="100"/>
        <c:noMultiLvlLbl val="0"/>
      </c:catAx>
      <c:valAx>
        <c:axId val="97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9714"/>
        <c:axId val="88867084"/>
      </c:barChart>
      <c:catAx>
        <c:axId val="380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084"/>
        <c:auto val="1"/>
        <c:lblAlgn val="ctr"/>
        <c:lblOffset val="100"/>
        <c:noMultiLvlLbl val="0"/>
      </c:catAx>
      <c:valAx>
        <c:axId val="888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04482"/>
        <c:axId val="56139823"/>
      </c:barChart>
      <c:catAx>
        <c:axId val="321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823"/>
        <c:auto val="1"/>
        <c:lblAlgn val="ctr"/>
        <c:lblOffset val="100"/>
        <c:noMultiLvlLbl val="0"/>
      </c:catAx>
      <c:valAx>
        <c:axId val="561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7576"/>
        <c:axId val="56605754"/>
      </c:barChart>
      <c:catAx>
        <c:axId val="237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754"/>
        <c:auto val="1"/>
        <c:lblAlgn val="ctr"/>
        <c:lblOffset val="100"/>
        <c:noMultiLvlLbl val="0"/>
      </c:catAx>
      <c:valAx>
        <c:axId val="566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9169"/>
        <c:axId val="68393559"/>
      </c:barChart>
      <c:catAx>
        <c:axId val="196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59"/>
        <c:auto val="1"/>
        <c:lblAlgn val="ctr"/>
        <c:lblOffset val="100"/>
        <c:noMultiLvlLbl val="0"/>
      </c:catAx>
      <c:valAx>
        <c:axId val="683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11451"/>
        <c:axId val="75022884"/>
      </c:barChart>
      <c:catAx>
        <c:axId val="511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84"/>
        <c:auto val="1"/>
        <c:lblAlgn val="ctr"/>
        <c:lblOffset val="100"/>
        <c:noMultiLvlLbl val="0"/>
      </c:catAx>
      <c:valAx>
        <c:axId val="750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352"/>
        <c:axId val="42741558"/>
      </c:barChart>
      <c:catAx>
        <c:axId val="78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58"/>
        <c:auto val="1"/>
        <c:lblAlgn val="ctr"/>
        <c:lblOffset val="100"/>
        <c:noMultiLvlLbl val="0"/>
      </c:catAx>
      <c:valAx>
        <c:axId val="427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8879"/>
        <c:axId val="28793363"/>
      </c:barChart>
      <c:catAx>
        <c:axId val="905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363"/>
        <c:auto val="1"/>
        <c:lblAlgn val="ctr"/>
        <c:lblOffset val="100"/>
        <c:noMultiLvlLbl val="0"/>
      </c:catAx>
      <c:valAx>
        <c:axId val="287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9056"/>
        <c:axId val="55116824"/>
      </c:barChart>
      <c:catAx>
        <c:axId val="590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824"/>
        <c:auto val="1"/>
        <c:lblAlgn val="ctr"/>
        <c:lblOffset val="100"/>
        <c:noMultiLvlLbl val="0"/>
      </c:catAx>
      <c:valAx>
        <c:axId val="551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1229"/>
        <c:axId val="81179736"/>
      </c:barChart>
      <c:catAx>
        <c:axId val="85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36"/>
        <c:auto val="1"/>
        <c:lblAlgn val="ctr"/>
        <c:lblOffset val="100"/>
        <c:noMultiLvlLbl val="0"/>
      </c:catAx>
      <c:valAx>
        <c:axId val="811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2847"/>
        <c:axId val="64203979"/>
      </c:barChart>
      <c:catAx>
        <c:axId val="697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79"/>
        <c:auto val="1"/>
        <c:lblAlgn val="ctr"/>
        <c:lblOffset val="100"/>
        <c:noMultiLvlLbl val="0"/>
      </c:catAx>
      <c:valAx>
        <c:axId val="642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0119"/>
        <c:axId val="35965058"/>
      </c:barChart>
      <c:catAx>
        <c:axId val="639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58"/>
        <c:auto val="1"/>
        <c:lblAlgn val="ctr"/>
        <c:lblOffset val="100"/>
        <c:noMultiLvlLbl val="0"/>
      </c:catAx>
      <c:valAx>
        <c:axId val="359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65205"/>
        <c:axId val="60122947"/>
      </c:barChart>
      <c:catAx>
        <c:axId val="201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47"/>
        <c:auto val="1"/>
        <c:lblAlgn val="ctr"/>
        <c:lblOffset val="100"/>
        <c:noMultiLvlLbl val="0"/>
      </c:catAx>
      <c:valAx>
        <c:axId val="601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1679"/>
        <c:axId val="89554899"/>
      </c:barChart>
      <c:catAx>
        <c:axId val="313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99"/>
        <c:auto val="1"/>
        <c:lblAlgn val="ctr"/>
        <c:lblOffset val="100"/>
        <c:noMultiLvlLbl val="0"/>
      </c:catAx>
      <c:valAx>
        <c:axId val="895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53646"/>
        <c:axId val="95066891"/>
      </c:barChart>
      <c:catAx>
        <c:axId val="677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91"/>
        <c:auto val="1"/>
        <c:lblAlgn val="ctr"/>
        <c:lblOffset val="100"/>
        <c:noMultiLvlLbl val="0"/>
      </c:catAx>
      <c:valAx>
        <c:axId val="950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86834"/>
        <c:axId val="74446750"/>
      </c:barChart>
      <c:catAx>
        <c:axId val="473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750"/>
        <c:auto val="1"/>
        <c:lblAlgn val="ctr"/>
        <c:lblOffset val="100"/>
        <c:noMultiLvlLbl val="0"/>
      </c:catAx>
      <c:valAx>
        <c:axId val="744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43255"/>
        <c:axId val="18214469"/>
      </c:barChart>
      <c:catAx>
        <c:axId val="112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469"/>
        <c:auto val="1"/>
        <c:lblAlgn val="ctr"/>
        <c:lblOffset val="100"/>
        <c:noMultiLvlLbl val="0"/>
      </c:catAx>
      <c:valAx>
        <c:axId val="182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34764"/>
        <c:axId val="29062054"/>
      </c:barChart>
      <c:catAx>
        <c:axId val="882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054"/>
        <c:auto val="1"/>
        <c:lblAlgn val="ctr"/>
        <c:lblOffset val="100"/>
        <c:noMultiLvlLbl val="0"/>
      </c:catAx>
      <c:valAx>
        <c:axId val="290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