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71029"/>
        <c:axId val="16735915"/>
      </c:scatterChart>
      <c:valAx>
        <c:axId val="1727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915"/>
        <c:crossesAt val="0"/>
        <c:crossBetween val="midCat"/>
      </c:valAx>
      <c:valAx>
        <c:axId val="1673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39743"/>
        <c:axId val="98305390"/>
      </c:scatterChart>
      <c:valAx>
        <c:axId val="5233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390"/>
        <c:crossesAt val="0"/>
        <c:crossBetween val="midCat"/>
      </c:valAx>
      <c:valAx>
        <c:axId val="9830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6210"/>
        <c:axId val="20478888"/>
      </c:scatterChart>
      <c:valAx>
        <c:axId val="7387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888"/>
        <c:crossesAt val="0"/>
        <c:crossBetween val="midCat"/>
      </c:valAx>
      <c:valAx>
        <c:axId val="2047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58738"/>
        <c:axId val="94426270"/>
      </c:scatterChart>
      <c:valAx>
        <c:axId val="5575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270"/>
        <c:crossesAt val="0"/>
        <c:crossBetween val="midCat"/>
      </c:valAx>
      <c:valAx>
        <c:axId val="9442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