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4550"/>
        <c:axId val="1692556"/>
      </c:scatterChart>
      <c:valAx>
        <c:axId val="995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56"/>
        <c:crossesAt val="0"/>
        <c:crossBetween val="midCat"/>
      </c:valAx>
      <c:valAx>
        <c:axId val="169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1654"/>
        <c:axId val="31662756"/>
      </c:scatterChart>
      <c:valAx>
        <c:axId val="5299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756"/>
        <c:crossesAt val="0"/>
        <c:crossBetween val="midCat"/>
      </c:valAx>
      <c:valAx>
        <c:axId val="3166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18459"/>
        <c:axId val="32122365"/>
      </c:scatterChart>
      <c:valAx>
        <c:axId val="4621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65"/>
        <c:crossesAt val="0"/>
        <c:crossBetween val="midCat"/>
      </c:valAx>
      <c:valAx>
        <c:axId val="3212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24418"/>
        <c:axId val="20471562"/>
      </c:scatterChart>
      <c:valAx>
        <c:axId val="4822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62"/>
        <c:crossesAt val="0"/>
        <c:crossBetween val="midCat"/>
      </c:valAx>
      <c:valAx>
        <c:axId val="2047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