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18939"/>
        <c:axId val="84694157"/>
      </c:barChart>
      <c:catAx>
        <c:axId val="101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57"/>
        <c:auto val="1"/>
        <c:lblAlgn val="ctr"/>
        <c:lblOffset val="100"/>
        <c:noMultiLvlLbl val="0"/>
      </c:catAx>
      <c:valAx>
        <c:axId val="846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75766"/>
        <c:axId val="69289521"/>
      </c:barChart>
      <c:catAx>
        <c:axId val="9687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521"/>
        <c:auto val="1"/>
        <c:lblAlgn val="ctr"/>
        <c:lblOffset val="100"/>
        <c:noMultiLvlLbl val="0"/>
      </c:catAx>
      <c:valAx>
        <c:axId val="692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16462"/>
        <c:axId val="12235822"/>
      </c:barChart>
      <c:catAx>
        <c:axId val="484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822"/>
        <c:auto val="1"/>
        <c:lblAlgn val="ctr"/>
        <c:lblOffset val="100"/>
        <c:noMultiLvlLbl val="0"/>
      </c:catAx>
      <c:valAx>
        <c:axId val="122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10699"/>
        <c:axId val="37711596"/>
      </c:barChart>
      <c:catAx>
        <c:axId val="333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596"/>
        <c:auto val="1"/>
        <c:lblAlgn val="ctr"/>
        <c:lblOffset val="100"/>
        <c:noMultiLvlLbl val="0"/>
      </c:catAx>
      <c:valAx>
        <c:axId val="377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2020"/>
        <c:axId val="11635118"/>
      </c:barChart>
      <c:catAx>
        <c:axId val="3291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118"/>
        <c:auto val="1"/>
        <c:lblAlgn val="ctr"/>
        <c:lblOffset val="100"/>
        <c:noMultiLvlLbl val="0"/>
      </c:catAx>
      <c:valAx>
        <c:axId val="116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90697"/>
        <c:axId val="60856368"/>
      </c:barChart>
      <c:catAx>
        <c:axId val="556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368"/>
        <c:auto val="1"/>
        <c:lblAlgn val="ctr"/>
        <c:lblOffset val="100"/>
        <c:noMultiLvlLbl val="0"/>
      </c:catAx>
      <c:valAx>
        <c:axId val="608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2231"/>
        <c:axId val="66619799"/>
      </c:barChart>
      <c:catAx>
        <c:axId val="850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799"/>
        <c:auto val="1"/>
        <c:lblAlgn val="ctr"/>
        <c:lblOffset val="100"/>
        <c:noMultiLvlLbl val="0"/>
      </c:catAx>
      <c:valAx>
        <c:axId val="666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60661"/>
        <c:axId val="28956666"/>
      </c:barChart>
      <c:catAx>
        <c:axId val="775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66"/>
        <c:auto val="1"/>
        <c:lblAlgn val="ctr"/>
        <c:lblOffset val="100"/>
        <c:noMultiLvlLbl val="0"/>
      </c:catAx>
      <c:valAx>
        <c:axId val="289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63104"/>
        <c:axId val="60432699"/>
      </c:barChart>
      <c:catAx>
        <c:axId val="651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699"/>
        <c:auto val="1"/>
        <c:lblAlgn val="ctr"/>
        <c:lblOffset val="100"/>
        <c:noMultiLvlLbl val="0"/>
      </c:catAx>
      <c:valAx>
        <c:axId val="604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01604"/>
        <c:axId val="64163587"/>
      </c:barChart>
      <c:catAx>
        <c:axId val="259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587"/>
        <c:auto val="1"/>
        <c:lblAlgn val="ctr"/>
        <c:lblOffset val="100"/>
        <c:noMultiLvlLbl val="0"/>
      </c:catAx>
      <c:valAx>
        <c:axId val="641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3644"/>
        <c:axId val="63815314"/>
      </c:barChart>
      <c:catAx>
        <c:axId val="73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314"/>
        <c:auto val="1"/>
        <c:lblAlgn val="ctr"/>
        <c:lblOffset val="100"/>
        <c:noMultiLvlLbl val="0"/>
      </c:catAx>
      <c:valAx>
        <c:axId val="638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2634"/>
        <c:axId val="19742913"/>
      </c:barChart>
      <c:catAx>
        <c:axId val="249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913"/>
        <c:auto val="1"/>
        <c:lblAlgn val="ctr"/>
        <c:lblOffset val="100"/>
        <c:noMultiLvlLbl val="0"/>
      </c:catAx>
      <c:valAx>
        <c:axId val="197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3004"/>
        <c:axId val="42423169"/>
      </c:barChart>
      <c:catAx>
        <c:axId val="824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169"/>
        <c:auto val="1"/>
        <c:lblAlgn val="ctr"/>
        <c:lblOffset val="100"/>
        <c:noMultiLvlLbl val="0"/>
      </c:catAx>
      <c:valAx>
        <c:axId val="424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61765"/>
        <c:axId val="6410887"/>
      </c:barChart>
      <c:catAx>
        <c:axId val="3556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7"/>
        <c:auto val="1"/>
        <c:lblAlgn val="ctr"/>
        <c:lblOffset val="100"/>
        <c:noMultiLvlLbl val="0"/>
      </c:catAx>
      <c:valAx>
        <c:axId val="64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97045"/>
        <c:axId val="79870344"/>
      </c:barChart>
      <c:catAx>
        <c:axId val="5099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344"/>
        <c:auto val="1"/>
        <c:lblAlgn val="ctr"/>
        <c:lblOffset val="100"/>
        <c:noMultiLvlLbl val="0"/>
      </c:catAx>
      <c:valAx>
        <c:axId val="798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98920"/>
        <c:axId val="4915988"/>
      </c:barChart>
      <c:catAx>
        <c:axId val="7969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88"/>
        <c:auto val="1"/>
        <c:lblAlgn val="ctr"/>
        <c:lblOffset val="100"/>
        <c:noMultiLvlLbl val="0"/>
      </c:catAx>
      <c:valAx>
        <c:axId val="49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30415"/>
        <c:axId val="58833922"/>
      </c:barChart>
      <c:catAx>
        <c:axId val="978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922"/>
        <c:auto val="1"/>
        <c:lblAlgn val="ctr"/>
        <c:lblOffset val="100"/>
        <c:noMultiLvlLbl val="0"/>
      </c:catAx>
      <c:valAx>
        <c:axId val="588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73019"/>
        <c:axId val="11965669"/>
      </c:barChart>
      <c:catAx>
        <c:axId val="7337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669"/>
        <c:auto val="1"/>
        <c:lblAlgn val="ctr"/>
        <c:lblOffset val="100"/>
        <c:noMultiLvlLbl val="0"/>
      </c:catAx>
      <c:valAx>
        <c:axId val="119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