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22579"/>
        <c:axId val="58598769"/>
      </c:scatterChart>
      <c:valAx>
        <c:axId val="6592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769"/>
        <c:crossesAt val="0"/>
        <c:crossBetween val="midCat"/>
      </c:valAx>
      <c:valAx>
        <c:axId val="5859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9197"/>
        <c:axId val="57445324"/>
      </c:scatterChart>
      <c:valAx>
        <c:axId val="210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24"/>
        <c:crossesAt val="0"/>
        <c:crossBetween val="midCat"/>
      </c:valAx>
      <c:valAx>
        <c:axId val="574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2705"/>
        <c:axId val="13568636"/>
      </c:scatterChart>
      <c:valAx>
        <c:axId val="7387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636"/>
        <c:crossesAt val="0"/>
        <c:crossBetween val="midCat"/>
      </c:valAx>
      <c:valAx>
        <c:axId val="1356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8301"/>
        <c:axId val="70144020"/>
      </c:scatterChart>
      <c:valAx>
        <c:axId val="4373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20"/>
        <c:crossesAt val="0"/>
        <c:crossBetween val="midCat"/>
      </c:valAx>
      <c:valAx>
        <c:axId val="7014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