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6026"/>
        <c:axId val="51104049"/>
      </c:barChart>
      <c:catAx>
        <c:axId val="676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049"/>
        <c:auto val="1"/>
        <c:lblAlgn val="ctr"/>
        <c:lblOffset val="100"/>
        <c:noMultiLvlLbl val="0"/>
      </c:catAx>
      <c:valAx>
        <c:axId val="511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4341"/>
        <c:axId val="34356511"/>
      </c:barChart>
      <c:catAx>
        <c:axId val="3342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511"/>
        <c:auto val="1"/>
        <c:lblAlgn val="ctr"/>
        <c:lblOffset val="100"/>
        <c:noMultiLvlLbl val="0"/>
      </c:catAx>
      <c:valAx>
        <c:axId val="343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0908"/>
        <c:axId val="89142142"/>
      </c:barChart>
      <c:catAx>
        <c:axId val="16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142"/>
        <c:auto val="1"/>
        <c:lblAlgn val="ctr"/>
        <c:lblOffset val="100"/>
        <c:noMultiLvlLbl val="0"/>
      </c:catAx>
      <c:valAx>
        <c:axId val="891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30289"/>
        <c:axId val="26429329"/>
      </c:barChart>
      <c:catAx>
        <c:axId val="539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329"/>
        <c:auto val="1"/>
        <c:lblAlgn val="ctr"/>
        <c:lblOffset val="100"/>
        <c:noMultiLvlLbl val="0"/>
      </c:catAx>
      <c:valAx>
        <c:axId val="264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579"/>
        <c:axId val="77300670"/>
      </c:barChart>
      <c:catAx>
        <c:axId val="6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670"/>
        <c:auto val="1"/>
        <c:lblAlgn val="ctr"/>
        <c:lblOffset val="100"/>
        <c:noMultiLvlLbl val="0"/>
      </c:catAx>
      <c:valAx>
        <c:axId val="773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8209"/>
        <c:axId val="98817015"/>
      </c:barChart>
      <c:catAx>
        <c:axId val="881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015"/>
        <c:auto val="1"/>
        <c:lblAlgn val="ctr"/>
        <c:lblOffset val="100"/>
        <c:noMultiLvlLbl val="0"/>
      </c:catAx>
      <c:valAx>
        <c:axId val="988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608"/>
        <c:axId val="94174356"/>
      </c:barChart>
      <c:catAx>
        <c:axId val="39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356"/>
        <c:auto val="1"/>
        <c:lblAlgn val="ctr"/>
        <c:lblOffset val="100"/>
        <c:noMultiLvlLbl val="0"/>
      </c:catAx>
      <c:valAx>
        <c:axId val="941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72872"/>
        <c:axId val="57843155"/>
      </c:barChart>
      <c:catAx>
        <c:axId val="262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55"/>
        <c:auto val="1"/>
        <c:lblAlgn val="ctr"/>
        <c:lblOffset val="100"/>
        <c:noMultiLvlLbl val="0"/>
      </c:catAx>
      <c:valAx>
        <c:axId val="578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0019"/>
        <c:axId val="39409338"/>
      </c:barChart>
      <c:catAx>
        <c:axId val="113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338"/>
        <c:auto val="1"/>
        <c:lblAlgn val="ctr"/>
        <c:lblOffset val="100"/>
        <c:noMultiLvlLbl val="0"/>
      </c:catAx>
      <c:valAx>
        <c:axId val="394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9908"/>
        <c:axId val="29094330"/>
      </c:barChart>
      <c:catAx>
        <c:axId val="359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330"/>
        <c:auto val="1"/>
        <c:lblAlgn val="ctr"/>
        <c:lblOffset val="100"/>
        <c:noMultiLvlLbl val="0"/>
      </c:catAx>
      <c:valAx>
        <c:axId val="290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11722"/>
        <c:axId val="16841173"/>
      </c:barChart>
      <c:catAx>
        <c:axId val="933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173"/>
        <c:auto val="1"/>
        <c:lblAlgn val="ctr"/>
        <c:lblOffset val="100"/>
        <c:noMultiLvlLbl val="0"/>
      </c:catAx>
      <c:valAx>
        <c:axId val="168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3747"/>
        <c:axId val="55953936"/>
      </c:barChart>
      <c:catAx>
        <c:axId val="659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36"/>
        <c:auto val="1"/>
        <c:lblAlgn val="ctr"/>
        <c:lblOffset val="100"/>
        <c:noMultiLvlLbl val="0"/>
      </c:catAx>
      <c:valAx>
        <c:axId val="559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49671"/>
        <c:axId val="29473740"/>
      </c:barChart>
      <c:catAx>
        <c:axId val="8934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40"/>
        <c:auto val="1"/>
        <c:lblAlgn val="ctr"/>
        <c:lblOffset val="100"/>
        <c:noMultiLvlLbl val="0"/>
      </c:catAx>
      <c:valAx>
        <c:axId val="294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37588"/>
        <c:axId val="60508115"/>
      </c:barChart>
      <c:catAx>
        <c:axId val="232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115"/>
        <c:auto val="1"/>
        <c:lblAlgn val="ctr"/>
        <c:lblOffset val="100"/>
        <c:noMultiLvlLbl val="0"/>
      </c:catAx>
      <c:valAx>
        <c:axId val="605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24306"/>
        <c:axId val="63370425"/>
      </c:barChart>
      <c:catAx>
        <c:axId val="6362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25"/>
        <c:auto val="1"/>
        <c:lblAlgn val="ctr"/>
        <c:lblOffset val="100"/>
        <c:noMultiLvlLbl val="0"/>
      </c:catAx>
      <c:valAx>
        <c:axId val="633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1019"/>
        <c:axId val="67497608"/>
      </c:barChart>
      <c:catAx>
        <c:axId val="42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608"/>
        <c:auto val="1"/>
        <c:lblAlgn val="ctr"/>
        <c:lblOffset val="100"/>
        <c:noMultiLvlLbl val="0"/>
      </c:catAx>
      <c:valAx>
        <c:axId val="674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54644"/>
        <c:axId val="48524177"/>
      </c:barChart>
      <c:catAx>
        <c:axId val="639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177"/>
        <c:auto val="1"/>
        <c:lblAlgn val="ctr"/>
        <c:lblOffset val="100"/>
        <c:noMultiLvlLbl val="0"/>
      </c:catAx>
      <c:valAx>
        <c:axId val="485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57623"/>
        <c:axId val="1751121"/>
      </c:barChart>
      <c:catAx>
        <c:axId val="696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21"/>
        <c:auto val="1"/>
        <c:lblAlgn val="ctr"/>
        <c:lblOffset val="100"/>
        <c:noMultiLvlLbl val="0"/>
      </c:catAx>
      <c:valAx>
        <c:axId val="17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