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3935"/>
        <c:axId val="15572563"/>
      </c:scatterChart>
      <c:valAx>
        <c:axId val="2676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563"/>
        <c:crossesAt val="0"/>
        <c:crossBetween val="midCat"/>
      </c:valAx>
      <c:valAx>
        <c:axId val="1557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94520"/>
        <c:axId val="38106569"/>
      </c:scatterChart>
      <c:valAx>
        <c:axId val="8819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569"/>
        <c:crossesAt val="0"/>
        <c:crossBetween val="midCat"/>
      </c:valAx>
      <c:valAx>
        <c:axId val="3810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9100"/>
        <c:axId val="91040022"/>
      </c:scatterChart>
      <c:valAx>
        <c:axId val="7308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022"/>
        <c:crossesAt val="0"/>
        <c:crossBetween val="midCat"/>
      </c:valAx>
      <c:valAx>
        <c:axId val="9104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764"/>
        <c:axId val="33706205"/>
      </c:scatterChart>
      <c:valAx>
        <c:axId val="791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205"/>
        <c:crossesAt val="0"/>
        <c:crossBetween val="midCat"/>
      </c:valAx>
      <c:valAx>
        <c:axId val="3370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