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0105"/>
        <c:axId val="30347596"/>
      </c:barChart>
      <c:catAx>
        <c:axId val="96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596"/>
        <c:auto val="1"/>
        <c:lblAlgn val="ctr"/>
        <c:lblOffset val="100"/>
        <c:noMultiLvlLbl val="0"/>
      </c:catAx>
      <c:valAx>
        <c:axId val="303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8113"/>
        <c:axId val="4679243"/>
      </c:barChart>
      <c:catAx>
        <c:axId val="276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3"/>
        <c:auto val="1"/>
        <c:lblAlgn val="ctr"/>
        <c:lblOffset val="100"/>
        <c:noMultiLvlLbl val="0"/>
      </c:catAx>
      <c:valAx>
        <c:axId val="46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98851"/>
        <c:axId val="92903681"/>
      </c:barChart>
      <c:catAx>
        <c:axId val="746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681"/>
        <c:auto val="1"/>
        <c:lblAlgn val="ctr"/>
        <c:lblOffset val="100"/>
        <c:noMultiLvlLbl val="0"/>
      </c:catAx>
      <c:valAx>
        <c:axId val="929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4989"/>
        <c:axId val="73652952"/>
      </c:barChart>
      <c:catAx>
        <c:axId val="844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952"/>
        <c:auto val="1"/>
        <c:lblAlgn val="ctr"/>
        <c:lblOffset val="100"/>
        <c:noMultiLvlLbl val="0"/>
      </c:catAx>
      <c:valAx>
        <c:axId val="736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59684"/>
        <c:axId val="56560370"/>
      </c:barChart>
      <c:catAx>
        <c:axId val="329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70"/>
        <c:auto val="1"/>
        <c:lblAlgn val="ctr"/>
        <c:lblOffset val="100"/>
        <c:noMultiLvlLbl val="0"/>
      </c:catAx>
      <c:valAx>
        <c:axId val="565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34806"/>
        <c:axId val="60117541"/>
      </c:barChart>
      <c:catAx>
        <c:axId val="821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41"/>
        <c:auto val="1"/>
        <c:lblAlgn val="ctr"/>
        <c:lblOffset val="100"/>
        <c:noMultiLvlLbl val="0"/>
      </c:catAx>
      <c:valAx>
        <c:axId val="601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5311"/>
        <c:axId val="75566946"/>
      </c:barChart>
      <c:catAx>
        <c:axId val="825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946"/>
        <c:auto val="1"/>
        <c:lblAlgn val="ctr"/>
        <c:lblOffset val="100"/>
        <c:noMultiLvlLbl val="0"/>
      </c:catAx>
      <c:valAx>
        <c:axId val="755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41817"/>
        <c:axId val="45459428"/>
      </c:barChart>
      <c:catAx>
        <c:axId val="427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28"/>
        <c:auto val="1"/>
        <c:lblAlgn val="ctr"/>
        <c:lblOffset val="100"/>
        <c:noMultiLvlLbl val="0"/>
      </c:catAx>
      <c:valAx>
        <c:axId val="454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2446"/>
        <c:axId val="60545065"/>
      </c:barChart>
      <c:catAx>
        <c:axId val="2156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65"/>
        <c:auto val="1"/>
        <c:lblAlgn val="ctr"/>
        <c:lblOffset val="100"/>
        <c:noMultiLvlLbl val="0"/>
      </c:catAx>
      <c:valAx>
        <c:axId val="605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24850"/>
        <c:axId val="71452822"/>
      </c:barChart>
      <c:catAx>
        <c:axId val="288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822"/>
        <c:auto val="1"/>
        <c:lblAlgn val="ctr"/>
        <c:lblOffset val="100"/>
        <c:noMultiLvlLbl val="0"/>
      </c:catAx>
      <c:valAx>
        <c:axId val="714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3257"/>
        <c:axId val="43871996"/>
      </c:barChart>
      <c:catAx>
        <c:axId val="379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96"/>
        <c:auto val="1"/>
        <c:lblAlgn val="ctr"/>
        <c:lblOffset val="100"/>
        <c:noMultiLvlLbl val="0"/>
      </c:catAx>
      <c:valAx>
        <c:axId val="438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3227"/>
        <c:axId val="93170906"/>
      </c:barChart>
      <c:catAx>
        <c:axId val="187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06"/>
        <c:auto val="1"/>
        <c:lblAlgn val="ctr"/>
        <c:lblOffset val="100"/>
        <c:noMultiLvlLbl val="0"/>
      </c:catAx>
      <c:valAx>
        <c:axId val="931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80725"/>
        <c:axId val="75451816"/>
      </c:barChart>
      <c:catAx>
        <c:axId val="890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816"/>
        <c:auto val="1"/>
        <c:lblAlgn val="ctr"/>
        <c:lblOffset val="100"/>
        <c:noMultiLvlLbl val="0"/>
      </c:catAx>
      <c:valAx>
        <c:axId val="754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41640"/>
        <c:axId val="38056278"/>
      </c:barChart>
      <c:catAx>
        <c:axId val="134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278"/>
        <c:auto val="1"/>
        <c:lblAlgn val="ctr"/>
        <c:lblOffset val="100"/>
        <c:noMultiLvlLbl val="0"/>
      </c:catAx>
      <c:valAx>
        <c:axId val="380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81250"/>
        <c:axId val="91881363"/>
      </c:barChart>
      <c:catAx>
        <c:axId val="930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63"/>
        <c:auto val="1"/>
        <c:lblAlgn val="ctr"/>
        <c:lblOffset val="100"/>
        <c:noMultiLvlLbl val="0"/>
      </c:catAx>
      <c:valAx>
        <c:axId val="918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4631"/>
        <c:axId val="90654304"/>
      </c:barChart>
      <c:catAx>
        <c:axId val="702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304"/>
        <c:auto val="1"/>
        <c:lblAlgn val="ctr"/>
        <c:lblOffset val="100"/>
        <c:noMultiLvlLbl val="0"/>
      </c:catAx>
      <c:valAx>
        <c:axId val="906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512"/>
        <c:axId val="21259068"/>
      </c:barChart>
      <c:catAx>
        <c:axId val="87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68"/>
        <c:auto val="1"/>
        <c:lblAlgn val="ctr"/>
        <c:lblOffset val="100"/>
        <c:noMultiLvlLbl val="0"/>
      </c:catAx>
      <c:valAx>
        <c:axId val="212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7223"/>
        <c:axId val="64293005"/>
      </c:barChart>
      <c:catAx>
        <c:axId val="212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005"/>
        <c:auto val="1"/>
        <c:lblAlgn val="ctr"/>
        <c:lblOffset val="100"/>
        <c:noMultiLvlLbl val="0"/>
      </c:catAx>
      <c:valAx>
        <c:axId val="642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