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01164"/>
        <c:axId val="79548195"/>
      </c:scatterChart>
      <c:valAx>
        <c:axId val="7950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195"/>
        <c:crossesAt val="0"/>
        <c:crossBetween val="midCat"/>
      </c:valAx>
      <c:valAx>
        <c:axId val="7954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5462"/>
        <c:axId val="62054780"/>
      </c:scatterChart>
      <c:valAx>
        <c:axId val="8154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780"/>
        <c:crossesAt val="0"/>
        <c:crossBetween val="midCat"/>
      </c:valAx>
      <c:valAx>
        <c:axId val="6205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0877"/>
        <c:axId val="1670526"/>
      </c:scatterChart>
      <c:valAx>
        <c:axId val="5028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26"/>
        <c:crossesAt val="0"/>
        <c:crossBetween val="midCat"/>
      </c:valAx>
      <c:valAx>
        <c:axId val="167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25188"/>
        <c:axId val="53955470"/>
      </c:scatterChart>
      <c:valAx>
        <c:axId val="3532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470"/>
        <c:crossesAt val="0"/>
        <c:crossBetween val="midCat"/>
      </c:valAx>
      <c:valAx>
        <c:axId val="53955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