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66450"/>
        <c:axId val="74277549"/>
      </c:barChart>
      <c:catAx>
        <c:axId val="2946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549"/>
        <c:auto val="1"/>
        <c:lblAlgn val="ctr"/>
        <c:lblOffset val="100"/>
        <c:noMultiLvlLbl val="0"/>
      </c:catAx>
      <c:valAx>
        <c:axId val="7427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94194"/>
        <c:axId val="83425210"/>
      </c:barChart>
      <c:catAx>
        <c:axId val="2009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210"/>
        <c:auto val="1"/>
        <c:lblAlgn val="ctr"/>
        <c:lblOffset val="100"/>
        <c:noMultiLvlLbl val="0"/>
      </c:catAx>
      <c:valAx>
        <c:axId val="8342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08195"/>
        <c:axId val="18592025"/>
      </c:barChart>
      <c:catAx>
        <c:axId val="6000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025"/>
        <c:auto val="1"/>
        <c:lblAlgn val="ctr"/>
        <c:lblOffset val="100"/>
        <c:noMultiLvlLbl val="0"/>
      </c:catAx>
      <c:valAx>
        <c:axId val="1859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99977"/>
        <c:axId val="1230871"/>
      </c:barChart>
      <c:catAx>
        <c:axId val="7779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71"/>
        <c:auto val="1"/>
        <c:lblAlgn val="ctr"/>
        <c:lblOffset val="100"/>
        <c:noMultiLvlLbl val="0"/>
      </c:catAx>
      <c:valAx>
        <c:axId val="123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02754"/>
        <c:axId val="19804032"/>
      </c:barChart>
      <c:catAx>
        <c:axId val="6590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032"/>
        <c:auto val="1"/>
        <c:lblAlgn val="ctr"/>
        <c:lblOffset val="100"/>
        <c:noMultiLvlLbl val="0"/>
      </c:catAx>
      <c:valAx>
        <c:axId val="1980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99931"/>
        <c:axId val="8663478"/>
      </c:barChart>
      <c:catAx>
        <c:axId val="5259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78"/>
        <c:auto val="1"/>
        <c:lblAlgn val="ctr"/>
        <c:lblOffset val="100"/>
        <c:noMultiLvlLbl val="0"/>
      </c:catAx>
      <c:valAx>
        <c:axId val="866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79582"/>
        <c:axId val="48017850"/>
      </c:barChart>
      <c:catAx>
        <c:axId val="7087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850"/>
        <c:auto val="1"/>
        <c:lblAlgn val="ctr"/>
        <c:lblOffset val="100"/>
        <c:noMultiLvlLbl val="0"/>
      </c:catAx>
      <c:valAx>
        <c:axId val="4801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6850"/>
        <c:axId val="26844713"/>
      </c:barChart>
      <c:catAx>
        <c:axId val="224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713"/>
        <c:auto val="1"/>
        <c:lblAlgn val="ctr"/>
        <c:lblOffset val="100"/>
        <c:noMultiLvlLbl val="0"/>
      </c:catAx>
      <c:valAx>
        <c:axId val="2684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70979"/>
        <c:axId val="84376922"/>
      </c:barChart>
      <c:catAx>
        <c:axId val="2537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922"/>
        <c:auto val="1"/>
        <c:lblAlgn val="ctr"/>
        <c:lblOffset val="100"/>
        <c:noMultiLvlLbl val="0"/>
      </c:catAx>
      <c:valAx>
        <c:axId val="8437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51465"/>
        <c:axId val="3553514"/>
      </c:barChart>
      <c:catAx>
        <c:axId val="7305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14"/>
        <c:auto val="1"/>
        <c:lblAlgn val="ctr"/>
        <c:lblOffset val="100"/>
        <c:noMultiLvlLbl val="0"/>
      </c:catAx>
      <c:valAx>
        <c:axId val="355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48795"/>
        <c:axId val="60526538"/>
      </c:barChart>
      <c:catAx>
        <c:axId val="5644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538"/>
        <c:auto val="1"/>
        <c:lblAlgn val="ctr"/>
        <c:lblOffset val="100"/>
        <c:noMultiLvlLbl val="0"/>
      </c:catAx>
      <c:valAx>
        <c:axId val="6052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19627"/>
        <c:axId val="52113106"/>
      </c:barChart>
      <c:catAx>
        <c:axId val="8001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106"/>
        <c:auto val="1"/>
        <c:lblAlgn val="ctr"/>
        <c:lblOffset val="100"/>
        <c:noMultiLvlLbl val="0"/>
      </c:catAx>
      <c:valAx>
        <c:axId val="5211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88236"/>
        <c:axId val="22836881"/>
      </c:barChart>
      <c:catAx>
        <c:axId val="2518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881"/>
        <c:auto val="1"/>
        <c:lblAlgn val="ctr"/>
        <c:lblOffset val="100"/>
        <c:noMultiLvlLbl val="0"/>
      </c:catAx>
      <c:valAx>
        <c:axId val="2283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97940"/>
        <c:axId val="12779976"/>
      </c:barChart>
      <c:catAx>
        <c:axId val="7729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976"/>
        <c:auto val="1"/>
        <c:lblAlgn val="ctr"/>
        <c:lblOffset val="100"/>
        <c:noMultiLvlLbl val="0"/>
      </c:catAx>
      <c:valAx>
        <c:axId val="1277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18069"/>
        <c:axId val="23155537"/>
      </c:barChart>
      <c:catAx>
        <c:axId val="8661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537"/>
        <c:auto val="1"/>
        <c:lblAlgn val="ctr"/>
        <c:lblOffset val="100"/>
        <c:noMultiLvlLbl val="0"/>
      </c:catAx>
      <c:valAx>
        <c:axId val="2315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45203"/>
        <c:axId val="34408440"/>
      </c:barChart>
      <c:catAx>
        <c:axId val="2384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440"/>
        <c:auto val="1"/>
        <c:lblAlgn val="ctr"/>
        <c:lblOffset val="100"/>
        <c:noMultiLvlLbl val="0"/>
      </c:catAx>
      <c:valAx>
        <c:axId val="3440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04413"/>
        <c:axId val="60723200"/>
      </c:barChart>
      <c:catAx>
        <c:axId val="2130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200"/>
        <c:auto val="1"/>
        <c:lblAlgn val="ctr"/>
        <c:lblOffset val="100"/>
        <c:noMultiLvlLbl val="0"/>
      </c:catAx>
      <c:valAx>
        <c:axId val="6072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2835"/>
        <c:axId val="55439515"/>
      </c:barChart>
      <c:catAx>
        <c:axId val="736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515"/>
        <c:auto val="1"/>
        <c:lblAlgn val="ctr"/>
        <c:lblOffset val="100"/>
        <c:noMultiLvlLbl val="0"/>
      </c:catAx>
      <c:valAx>
        <c:axId val="5543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