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51881"/>
        <c:axId val="87803357"/>
      </c:barChart>
      <c:catAx>
        <c:axId val="993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57"/>
        <c:auto val="1"/>
        <c:lblAlgn val="ctr"/>
        <c:lblOffset val="100"/>
        <c:noMultiLvlLbl val="0"/>
      </c:catAx>
      <c:valAx>
        <c:axId val="878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8834"/>
        <c:axId val="42647873"/>
      </c:barChart>
      <c:catAx>
        <c:axId val="169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73"/>
        <c:auto val="1"/>
        <c:lblAlgn val="ctr"/>
        <c:lblOffset val="100"/>
        <c:noMultiLvlLbl val="0"/>
      </c:catAx>
      <c:valAx>
        <c:axId val="4264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4682"/>
        <c:axId val="17126407"/>
      </c:barChart>
      <c:catAx>
        <c:axId val="665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407"/>
        <c:auto val="1"/>
        <c:lblAlgn val="ctr"/>
        <c:lblOffset val="100"/>
        <c:noMultiLvlLbl val="0"/>
      </c:catAx>
      <c:valAx>
        <c:axId val="171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44233"/>
        <c:axId val="90165819"/>
      </c:barChart>
      <c:catAx>
        <c:axId val="464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19"/>
        <c:auto val="1"/>
        <c:lblAlgn val="ctr"/>
        <c:lblOffset val="100"/>
        <c:noMultiLvlLbl val="0"/>
      </c:catAx>
      <c:valAx>
        <c:axId val="901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6043"/>
        <c:axId val="43526783"/>
      </c:barChart>
      <c:catAx>
        <c:axId val="553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83"/>
        <c:auto val="1"/>
        <c:lblAlgn val="ctr"/>
        <c:lblOffset val="100"/>
        <c:noMultiLvlLbl val="0"/>
      </c:catAx>
      <c:valAx>
        <c:axId val="435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71498"/>
        <c:axId val="40144702"/>
      </c:barChart>
      <c:catAx>
        <c:axId val="394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02"/>
        <c:auto val="1"/>
        <c:lblAlgn val="ctr"/>
        <c:lblOffset val="100"/>
        <c:noMultiLvlLbl val="0"/>
      </c:catAx>
      <c:valAx>
        <c:axId val="401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5299"/>
        <c:axId val="22773572"/>
      </c:barChart>
      <c:catAx>
        <c:axId val="768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572"/>
        <c:auto val="1"/>
        <c:lblAlgn val="ctr"/>
        <c:lblOffset val="100"/>
        <c:noMultiLvlLbl val="0"/>
      </c:catAx>
      <c:valAx>
        <c:axId val="227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1343"/>
        <c:axId val="3768897"/>
      </c:barChart>
      <c:catAx>
        <c:axId val="422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97"/>
        <c:auto val="1"/>
        <c:lblAlgn val="ctr"/>
        <c:lblOffset val="100"/>
        <c:noMultiLvlLbl val="0"/>
      </c:catAx>
      <c:valAx>
        <c:axId val="37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86544"/>
        <c:axId val="17821919"/>
      </c:barChart>
      <c:catAx>
        <c:axId val="545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19"/>
        <c:auto val="1"/>
        <c:lblAlgn val="ctr"/>
        <c:lblOffset val="100"/>
        <c:noMultiLvlLbl val="0"/>
      </c:catAx>
      <c:valAx>
        <c:axId val="178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32920"/>
        <c:axId val="60264319"/>
      </c:barChart>
      <c:catAx>
        <c:axId val="9223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19"/>
        <c:auto val="1"/>
        <c:lblAlgn val="ctr"/>
        <c:lblOffset val="100"/>
        <c:noMultiLvlLbl val="0"/>
      </c:catAx>
      <c:valAx>
        <c:axId val="602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49581"/>
        <c:axId val="43440227"/>
      </c:barChart>
      <c:catAx>
        <c:axId val="311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27"/>
        <c:auto val="1"/>
        <c:lblAlgn val="ctr"/>
        <c:lblOffset val="100"/>
        <c:noMultiLvlLbl val="0"/>
      </c:catAx>
      <c:valAx>
        <c:axId val="434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3833"/>
        <c:axId val="59858380"/>
      </c:barChart>
      <c:catAx>
        <c:axId val="384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380"/>
        <c:auto val="1"/>
        <c:lblAlgn val="ctr"/>
        <c:lblOffset val="100"/>
        <c:noMultiLvlLbl val="0"/>
      </c:catAx>
      <c:valAx>
        <c:axId val="598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6155"/>
        <c:axId val="86571493"/>
      </c:barChart>
      <c:catAx>
        <c:axId val="999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93"/>
        <c:auto val="1"/>
        <c:lblAlgn val="ctr"/>
        <c:lblOffset val="100"/>
        <c:noMultiLvlLbl val="0"/>
      </c:catAx>
      <c:valAx>
        <c:axId val="865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70212"/>
        <c:axId val="90711511"/>
      </c:barChart>
      <c:catAx>
        <c:axId val="704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511"/>
        <c:auto val="1"/>
        <c:lblAlgn val="ctr"/>
        <c:lblOffset val="100"/>
        <c:noMultiLvlLbl val="0"/>
      </c:catAx>
      <c:valAx>
        <c:axId val="907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275"/>
        <c:axId val="22042656"/>
      </c:barChart>
      <c:catAx>
        <c:axId val="41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56"/>
        <c:auto val="1"/>
        <c:lblAlgn val="ctr"/>
        <c:lblOffset val="100"/>
        <c:noMultiLvlLbl val="0"/>
      </c:catAx>
      <c:valAx>
        <c:axId val="220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6804"/>
        <c:axId val="44205284"/>
      </c:barChart>
      <c:catAx>
        <c:axId val="328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284"/>
        <c:auto val="1"/>
        <c:lblAlgn val="ctr"/>
        <c:lblOffset val="100"/>
        <c:noMultiLvlLbl val="0"/>
      </c:catAx>
      <c:valAx>
        <c:axId val="442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99086"/>
        <c:axId val="99282093"/>
      </c:barChart>
      <c:catAx>
        <c:axId val="848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93"/>
        <c:auto val="1"/>
        <c:lblAlgn val="ctr"/>
        <c:lblOffset val="100"/>
        <c:noMultiLvlLbl val="0"/>
      </c:catAx>
      <c:valAx>
        <c:axId val="992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2830"/>
        <c:axId val="94128816"/>
      </c:barChart>
      <c:catAx>
        <c:axId val="4693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16"/>
        <c:auto val="1"/>
        <c:lblAlgn val="ctr"/>
        <c:lblOffset val="100"/>
        <c:noMultiLvlLbl val="0"/>
      </c:catAx>
      <c:valAx>
        <c:axId val="941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