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7667"/>
        <c:axId val="11484547"/>
      </c:barChart>
      <c:catAx>
        <c:axId val="944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547"/>
        <c:auto val="1"/>
        <c:lblAlgn val="ctr"/>
        <c:lblOffset val="100"/>
        <c:noMultiLvlLbl val="0"/>
      </c:catAx>
      <c:valAx>
        <c:axId val="1148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1042"/>
        <c:axId val="87199545"/>
      </c:barChart>
      <c:catAx>
        <c:axId val="513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545"/>
        <c:auto val="1"/>
        <c:lblAlgn val="ctr"/>
        <c:lblOffset val="100"/>
        <c:noMultiLvlLbl val="0"/>
      </c:catAx>
      <c:valAx>
        <c:axId val="8719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79251"/>
        <c:axId val="23171564"/>
      </c:barChart>
      <c:catAx>
        <c:axId val="8507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564"/>
        <c:auto val="1"/>
        <c:lblAlgn val="ctr"/>
        <c:lblOffset val="100"/>
        <c:noMultiLvlLbl val="0"/>
      </c:catAx>
      <c:valAx>
        <c:axId val="2317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8370"/>
        <c:axId val="83980233"/>
      </c:barChart>
      <c:catAx>
        <c:axId val="821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233"/>
        <c:auto val="1"/>
        <c:lblAlgn val="ctr"/>
        <c:lblOffset val="100"/>
        <c:noMultiLvlLbl val="0"/>
      </c:catAx>
      <c:valAx>
        <c:axId val="8398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52034"/>
        <c:axId val="93332739"/>
      </c:barChart>
      <c:catAx>
        <c:axId val="5935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739"/>
        <c:auto val="1"/>
        <c:lblAlgn val="ctr"/>
        <c:lblOffset val="100"/>
        <c:noMultiLvlLbl val="0"/>
      </c:catAx>
      <c:valAx>
        <c:axId val="9333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28020"/>
        <c:axId val="24973133"/>
      </c:barChart>
      <c:catAx>
        <c:axId val="9042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133"/>
        <c:auto val="1"/>
        <c:lblAlgn val="ctr"/>
        <c:lblOffset val="100"/>
        <c:noMultiLvlLbl val="0"/>
      </c:catAx>
      <c:valAx>
        <c:axId val="2497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63577"/>
        <c:axId val="3365950"/>
      </c:barChart>
      <c:catAx>
        <c:axId val="4036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50"/>
        <c:auto val="1"/>
        <c:lblAlgn val="ctr"/>
        <c:lblOffset val="100"/>
        <c:noMultiLvlLbl val="0"/>
      </c:catAx>
      <c:valAx>
        <c:axId val="336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56429"/>
        <c:axId val="83454319"/>
      </c:barChart>
      <c:catAx>
        <c:axId val="8815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319"/>
        <c:auto val="1"/>
        <c:lblAlgn val="ctr"/>
        <c:lblOffset val="100"/>
        <c:noMultiLvlLbl val="0"/>
      </c:catAx>
      <c:valAx>
        <c:axId val="8345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53540"/>
        <c:axId val="3079324"/>
      </c:barChart>
      <c:catAx>
        <c:axId val="8735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24"/>
        <c:auto val="1"/>
        <c:lblAlgn val="ctr"/>
        <c:lblOffset val="100"/>
        <c:noMultiLvlLbl val="0"/>
      </c:catAx>
      <c:valAx>
        <c:axId val="307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06398"/>
        <c:axId val="60512902"/>
      </c:barChart>
      <c:catAx>
        <c:axId val="6630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902"/>
        <c:auto val="1"/>
        <c:lblAlgn val="ctr"/>
        <c:lblOffset val="100"/>
        <c:noMultiLvlLbl val="0"/>
      </c:catAx>
      <c:valAx>
        <c:axId val="6051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87463"/>
        <c:axId val="85387553"/>
      </c:barChart>
      <c:catAx>
        <c:axId val="8368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553"/>
        <c:auto val="1"/>
        <c:lblAlgn val="ctr"/>
        <c:lblOffset val="100"/>
        <c:noMultiLvlLbl val="0"/>
      </c:catAx>
      <c:valAx>
        <c:axId val="8538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41565"/>
        <c:axId val="11495060"/>
      </c:barChart>
      <c:catAx>
        <c:axId val="8844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060"/>
        <c:auto val="1"/>
        <c:lblAlgn val="ctr"/>
        <c:lblOffset val="100"/>
        <c:noMultiLvlLbl val="0"/>
      </c:catAx>
      <c:valAx>
        <c:axId val="1149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20035"/>
        <c:axId val="52928502"/>
      </c:barChart>
      <c:catAx>
        <c:axId val="6902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502"/>
        <c:auto val="1"/>
        <c:lblAlgn val="ctr"/>
        <c:lblOffset val="100"/>
        <c:noMultiLvlLbl val="0"/>
      </c:catAx>
      <c:valAx>
        <c:axId val="5292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79009"/>
        <c:axId val="13056670"/>
      </c:barChart>
      <c:catAx>
        <c:axId val="4527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670"/>
        <c:auto val="1"/>
        <c:lblAlgn val="ctr"/>
        <c:lblOffset val="100"/>
        <c:noMultiLvlLbl val="0"/>
      </c:catAx>
      <c:valAx>
        <c:axId val="1305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90472"/>
        <c:axId val="67767574"/>
      </c:barChart>
      <c:catAx>
        <c:axId val="7069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574"/>
        <c:auto val="1"/>
        <c:lblAlgn val="ctr"/>
        <c:lblOffset val="100"/>
        <c:noMultiLvlLbl val="0"/>
      </c:catAx>
      <c:valAx>
        <c:axId val="6776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77277"/>
        <c:axId val="55440369"/>
      </c:barChart>
      <c:catAx>
        <c:axId val="2387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369"/>
        <c:auto val="1"/>
        <c:lblAlgn val="ctr"/>
        <c:lblOffset val="100"/>
        <c:noMultiLvlLbl val="0"/>
      </c:catAx>
      <c:valAx>
        <c:axId val="5544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17377"/>
        <c:axId val="42933930"/>
      </c:barChart>
      <c:catAx>
        <c:axId val="8051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930"/>
        <c:auto val="1"/>
        <c:lblAlgn val="ctr"/>
        <c:lblOffset val="100"/>
        <c:noMultiLvlLbl val="0"/>
      </c:catAx>
      <c:valAx>
        <c:axId val="4293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01064"/>
        <c:axId val="76177493"/>
      </c:barChart>
      <c:catAx>
        <c:axId val="2440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493"/>
        <c:auto val="1"/>
        <c:lblAlgn val="ctr"/>
        <c:lblOffset val="100"/>
        <c:noMultiLvlLbl val="0"/>
      </c:catAx>
      <c:valAx>
        <c:axId val="7617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