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4089"/>
        <c:axId val="31526709"/>
      </c:scatterChart>
      <c:valAx>
        <c:axId val="3568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09"/>
        <c:crossesAt val="0"/>
        <c:crossBetween val="midCat"/>
      </c:valAx>
      <c:valAx>
        <c:axId val="315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0860"/>
        <c:axId val="80185363"/>
      </c:scatterChart>
      <c:valAx>
        <c:axId val="5872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363"/>
        <c:crossesAt val="0"/>
        <c:crossBetween val="midCat"/>
      </c:valAx>
      <c:valAx>
        <c:axId val="801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3084"/>
        <c:axId val="91487412"/>
      </c:scatterChart>
      <c:valAx>
        <c:axId val="8784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12"/>
        <c:crossesAt val="0"/>
        <c:crossBetween val="midCat"/>
      </c:valAx>
      <c:valAx>
        <c:axId val="9148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3981"/>
        <c:axId val="52253222"/>
      </c:scatterChart>
      <c:valAx>
        <c:axId val="8716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222"/>
        <c:crossesAt val="0"/>
        <c:crossBetween val="midCat"/>
      </c:valAx>
      <c:valAx>
        <c:axId val="5225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