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67215"/>
        <c:axId val="75623364"/>
      </c:scatterChart>
      <c:valAx>
        <c:axId val="89567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364"/>
        <c:crossesAt val="0"/>
        <c:crossBetween val="midCat"/>
      </c:valAx>
      <c:valAx>
        <c:axId val="7562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40501"/>
        <c:axId val="8514138"/>
      </c:scatterChart>
      <c:valAx>
        <c:axId val="62140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38"/>
        <c:crossesAt val="0"/>
        <c:crossBetween val="midCat"/>
      </c:valAx>
      <c:valAx>
        <c:axId val="8514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79758"/>
        <c:axId val="33194835"/>
      </c:scatterChart>
      <c:valAx>
        <c:axId val="67079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835"/>
        <c:crossesAt val="0"/>
        <c:crossBetween val="midCat"/>
      </c:valAx>
      <c:valAx>
        <c:axId val="3319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3584"/>
        <c:axId val="59017875"/>
      </c:scatterChart>
      <c:valAx>
        <c:axId val="304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875"/>
        <c:crossesAt val="0"/>
        <c:crossBetween val="midCat"/>
      </c:valAx>
      <c:valAx>
        <c:axId val="5901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