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9142"/>
        <c:axId val="51297695"/>
      </c:barChart>
      <c:catAx>
        <c:axId val="148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95"/>
        <c:auto val="1"/>
        <c:lblAlgn val="ctr"/>
        <c:lblOffset val="100"/>
        <c:noMultiLvlLbl val="0"/>
      </c:catAx>
      <c:valAx>
        <c:axId val="512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2635"/>
        <c:axId val="78234270"/>
      </c:barChart>
      <c:catAx>
        <c:axId val="98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270"/>
        <c:auto val="1"/>
        <c:lblAlgn val="ctr"/>
        <c:lblOffset val="100"/>
        <c:noMultiLvlLbl val="0"/>
      </c:catAx>
      <c:valAx>
        <c:axId val="782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1281"/>
        <c:axId val="55838701"/>
      </c:barChart>
      <c:catAx>
        <c:axId val="901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701"/>
        <c:auto val="1"/>
        <c:lblAlgn val="ctr"/>
        <c:lblOffset val="100"/>
        <c:noMultiLvlLbl val="0"/>
      </c:catAx>
      <c:valAx>
        <c:axId val="558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1385"/>
        <c:axId val="84488953"/>
      </c:barChart>
      <c:catAx>
        <c:axId val="295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953"/>
        <c:auto val="1"/>
        <c:lblAlgn val="ctr"/>
        <c:lblOffset val="100"/>
        <c:noMultiLvlLbl val="0"/>
      </c:catAx>
      <c:valAx>
        <c:axId val="844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4873"/>
        <c:axId val="52801967"/>
      </c:barChart>
      <c:catAx>
        <c:axId val="393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67"/>
        <c:auto val="1"/>
        <c:lblAlgn val="ctr"/>
        <c:lblOffset val="100"/>
        <c:noMultiLvlLbl val="0"/>
      </c:catAx>
      <c:valAx>
        <c:axId val="528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0290"/>
        <c:axId val="17445269"/>
      </c:barChart>
      <c:catAx>
        <c:axId val="911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69"/>
        <c:auto val="1"/>
        <c:lblAlgn val="ctr"/>
        <c:lblOffset val="100"/>
        <c:noMultiLvlLbl val="0"/>
      </c:catAx>
      <c:valAx>
        <c:axId val="174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1547"/>
        <c:axId val="20563679"/>
      </c:barChart>
      <c:catAx>
        <c:axId val="242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79"/>
        <c:auto val="1"/>
        <c:lblAlgn val="ctr"/>
        <c:lblOffset val="100"/>
        <c:noMultiLvlLbl val="0"/>
      </c:catAx>
      <c:valAx>
        <c:axId val="205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96666"/>
        <c:axId val="83785344"/>
      </c:barChart>
      <c:catAx>
        <c:axId val="106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344"/>
        <c:auto val="1"/>
        <c:lblAlgn val="ctr"/>
        <c:lblOffset val="100"/>
        <c:noMultiLvlLbl val="0"/>
      </c:catAx>
      <c:valAx>
        <c:axId val="837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6909"/>
        <c:axId val="65529115"/>
      </c:barChart>
      <c:catAx>
        <c:axId val="12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15"/>
        <c:auto val="1"/>
        <c:lblAlgn val="ctr"/>
        <c:lblOffset val="100"/>
        <c:noMultiLvlLbl val="0"/>
      </c:catAx>
      <c:valAx>
        <c:axId val="655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4044"/>
        <c:axId val="92894349"/>
      </c:barChart>
      <c:catAx>
        <c:axId val="486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49"/>
        <c:auto val="1"/>
        <c:lblAlgn val="ctr"/>
        <c:lblOffset val="100"/>
        <c:noMultiLvlLbl val="0"/>
      </c:catAx>
      <c:valAx>
        <c:axId val="928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72751"/>
        <c:axId val="17159572"/>
      </c:barChart>
      <c:catAx>
        <c:axId val="449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72"/>
        <c:auto val="1"/>
        <c:lblAlgn val="ctr"/>
        <c:lblOffset val="100"/>
        <c:noMultiLvlLbl val="0"/>
      </c:catAx>
      <c:valAx>
        <c:axId val="171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8486"/>
        <c:axId val="9720165"/>
      </c:barChart>
      <c:catAx>
        <c:axId val="750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65"/>
        <c:auto val="1"/>
        <c:lblAlgn val="ctr"/>
        <c:lblOffset val="100"/>
        <c:noMultiLvlLbl val="0"/>
      </c:catAx>
      <c:valAx>
        <c:axId val="97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64983"/>
        <c:axId val="25528805"/>
      </c:barChart>
      <c:catAx>
        <c:axId val="695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05"/>
        <c:auto val="1"/>
        <c:lblAlgn val="ctr"/>
        <c:lblOffset val="100"/>
        <c:noMultiLvlLbl val="0"/>
      </c:catAx>
      <c:valAx>
        <c:axId val="255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868"/>
        <c:axId val="14054030"/>
      </c:barChart>
      <c:catAx>
        <c:axId val="79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030"/>
        <c:auto val="1"/>
        <c:lblAlgn val="ctr"/>
        <c:lblOffset val="100"/>
        <c:noMultiLvlLbl val="0"/>
      </c:catAx>
      <c:valAx>
        <c:axId val="140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9698"/>
        <c:axId val="2505419"/>
      </c:barChart>
      <c:catAx>
        <c:axId val="365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19"/>
        <c:auto val="1"/>
        <c:lblAlgn val="ctr"/>
        <c:lblOffset val="100"/>
        <c:noMultiLvlLbl val="0"/>
      </c:catAx>
      <c:valAx>
        <c:axId val="25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19298"/>
        <c:axId val="88672290"/>
      </c:barChart>
      <c:catAx>
        <c:axId val="650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90"/>
        <c:auto val="1"/>
        <c:lblAlgn val="ctr"/>
        <c:lblOffset val="100"/>
        <c:noMultiLvlLbl val="0"/>
      </c:catAx>
      <c:valAx>
        <c:axId val="886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5895"/>
        <c:axId val="35222139"/>
      </c:barChart>
      <c:catAx>
        <c:axId val="997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39"/>
        <c:auto val="1"/>
        <c:lblAlgn val="ctr"/>
        <c:lblOffset val="100"/>
        <c:noMultiLvlLbl val="0"/>
      </c:catAx>
      <c:valAx>
        <c:axId val="352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9074"/>
        <c:axId val="73682366"/>
      </c:barChart>
      <c:catAx>
        <c:axId val="519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366"/>
        <c:auto val="1"/>
        <c:lblAlgn val="ctr"/>
        <c:lblOffset val="100"/>
        <c:noMultiLvlLbl val="0"/>
      </c:catAx>
      <c:valAx>
        <c:axId val="736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