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13190"/>
        <c:axId val="99695394"/>
      </c:barChart>
      <c:catAx>
        <c:axId val="4671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394"/>
        <c:auto val="1"/>
        <c:lblAlgn val="ctr"/>
        <c:lblOffset val="100"/>
        <c:noMultiLvlLbl val="0"/>
      </c:catAx>
      <c:valAx>
        <c:axId val="9969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22102"/>
        <c:axId val="93366220"/>
      </c:barChart>
      <c:catAx>
        <c:axId val="9142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220"/>
        <c:auto val="1"/>
        <c:lblAlgn val="ctr"/>
        <c:lblOffset val="100"/>
        <c:noMultiLvlLbl val="0"/>
      </c:catAx>
      <c:valAx>
        <c:axId val="9336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87369"/>
        <c:axId val="35358393"/>
      </c:barChart>
      <c:catAx>
        <c:axId val="9978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393"/>
        <c:auto val="1"/>
        <c:lblAlgn val="ctr"/>
        <c:lblOffset val="100"/>
        <c:noMultiLvlLbl val="0"/>
      </c:catAx>
      <c:valAx>
        <c:axId val="3535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73183"/>
        <c:axId val="38082972"/>
      </c:barChart>
      <c:catAx>
        <c:axId val="9047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972"/>
        <c:auto val="1"/>
        <c:lblAlgn val="ctr"/>
        <c:lblOffset val="100"/>
        <c:noMultiLvlLbl val="0"/>
      </c:catAx>
      <c:valAx>
        <c:axId val="3808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97848"/>
        <c:axId val="12316226"/>
      </c:barChart>
      <c:catAx>
        <c:axId val="2399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226"/>
        <c:auto val="1"/>
        <c:lblAlgn val="ctr"/>
        <c:lblOffset val="100"/>
        <c:noMultiLvlLbl val="0"/>
      </c:catAx>
      <c:valAx>
        <c:axId val="1231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27447"/>
        <c:axId val="97189137"/>
      </c:barChart>
      <c:catAx>
        <c:axId val="6062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137"/>
        <c:auto val="1"/>
        <c:lblAlgn val="ctr"/>
        <c:lblOffset val="100"/>
        <c:noMultiLvlLbl val="0"/>
      </c:catAx>
      <c:valAx>
        <c:axId val="9718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43838"/>
        <c:axId val="1996525"/>
      </c:barChart>
      <c:catAx>
        <c:axId val="4484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25"/>
        <c:auto val="1"/>
        <c:lblAlgn val="ctr"/>
        <c:lblOffset val="100"/>
        <c:noMultiLvlLbl val="0"/>
      </c:catAx>
      <c:valAx>
        <c:axId val="199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54790"/>
        <c:axId val="14488059"/>
      </c:barChart>
      <c:catAx>
        <c:axId val="7075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059"/>
        <c:auto val="1"/>
        <c:lblAlgn val="ctr"/>
        <c:lblOffset val="100"/>
        <c:noMultiLvlLbl val="0"/>
      </c:catAx>
      <c:valAx>
        <c:axId val="1448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96104"/>
        <c:axId val="74246321"/>
      </c:barChart>
      <c:catAx>
        <c:axId val="7939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321"/>
        <c:auto val="1"/>
        <c:lblAlgn val="ctr"/>
        <c:lblOffset val="100"/>
        <c:noMultiLvlLbl val="0"/>
      </c:catAx>
      <c:valAx>
        <c:axId val="7424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50801"/>
        <c:axId val="66200157"/>
      </c:barChart>
      <c:catAx>
        <c:axId val="5165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157"/>
        <c:auto val="1"/>
        <c:lblAlgn val="ctr"/>
        <c:lblOffset val="100"/>
        <c:noMultiLvlLbl val="0"/>
      </c:catAx>
      <c:valAx>
        <c:axId val="6620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9738"/>
        <c:axId val="6311368"/>
      </c:barChart>
      <c:catAx>
        <c:axId val="877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68"/>
        <c:auto val="1"/>
        <c:lblAlgn val="ctr"/>
        <c:lblOffset val="100"/>
        <c:noMultiLvlLbl val="0"/>
      </c:catAx>
      <c:valAx>
        <c:axId val="631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54645"/>
        <c:axId val="2722885"/>
      </c:barChart>
      <c:catAx>
        <c:axId val="9915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85"/>
        <c:auto val="1"/>
        <c:lblAlgn val="ctr"/>
        <c:lblOffset val="100"/>
        <c:noMultiLvlLbl val="0"/>
      </c:catAx>
      <c:valAx>
        <c:axId val="272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77839"/>
        <c:axId val="63307702"/>
      </c:barChart>
      <c:catAx>
        <c:axId val="7917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702"/>
        <c:auto val="1"/>
        <c:lblAlgn val="ctr"/>
        <c:lblOffset val="100"/>
        <c:noMultiLvlLbl val="0"/>
      </c:catAx>
      <c:valAx>
        <c:axId val="6330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04754"/>
        <c:axId val="85246615"/>
      </c:barChart>
      <c:catAx>
        <c:axId val="5110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615"/>
        <c:auto val="1"/>
        <c:lblAlgn val="ctr"/>
        <c:lblOffset val="100"/>
        <c:noMultiLvlLbl val="0"/>
      </c:catAx>
      <c:valAx>
        <c:axId val="8524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44943"/>
        <c:axId val="81391719"/>
      </c:barChart>
      <c:catAx>
        <c:axId val="3744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719"/>
        <c:auto val="1"/>
        <c:lblAlgn val="ctr"/>
        <c:lblOffset val="100"/>
        <c:noMultiLvlLbl val="0"/>
      </c:catAx>
      <c:valAx>
        <c:axId val="8139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15901"/>
        <c:axId val="60216858"/>
      </c:barChart>
      <c:catAx>
        <c:axId val="8481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858"/>
        <c:auto val="1"/>
        <c:lblAlgn val="ctr"/>
        <c:lblOffset val="100"/>
        <c:noMultiLvlLbl val="0"/>
      </c:catAx>
      <c:valAx>
        <c:axId val="6021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58609"/>
        <c:axId val="20512911"/>
      </c:barChart>
      <c:catAx>
        <c:axId val="8155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911"/>
        <c:auto val="1"/>
        <c:lblAlgn val="ctr"/>
        <c:lblOffset val="100"/>
        <c:noMultiLvlLbl val="0"/>
      </c:catAx>
      <c:valAx>
        <c:axId val="2051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99381"/>
        <c:axId val="46308606"/>
      </c:barChart>
      <c:catAx>
        <c:axId val="3969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606"/>
        <c:auto val="1"/>
        <c:lblAlgn val="ctr"/>
        <c:lblOffset val="100"/>
        <c:noMultiLvlLbl val="0"/>
      </c:catAx>
      <c:valAx>
        <c:axId val="4630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