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1631"/>
        <c:axId val="94997496"/>
      </c:scatterChart>
      <c:valAx>
        <c:axId val="1778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96"/>
        <c:crossesAt val="0"/>
        <c:crossBetween val="midCat"/>
      </c:valAx>
      <c:valAx>
        <c:axId val="9499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0544"/>
        <c:axId val="38668603"/>
      </c:scatterChart>
      <c:valAx>
        <c:axId val="2256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03"/>
        <c:crossesAt val="0"/>
        <c:crossBetween val="midCat"/>
      </c:valAx>
      <c:valAx>
        <c:axId val="3866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424"/>
        <c:axId val="22506217"/>
      </c:scatterChart>
      <c:valAx>
        <c:axId val="344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17"/>
        <c:crossesAt val="0"/>
        <c:crossBetween val="midCat"/>
      </c:valAx>
      <c:valAx>
        <c:axId val="2250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924"/>
        <c:axId val="27765068"/>
      </c:scatterChart>
      <c:valAx>
        <c:axId val="206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68"/>
        <c:crossesAt val="0"/>
        <c:crossBetween val="midCat"/>
      </c:valAx>
      <c:valAx>
        <c:axId val="2776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