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5826"/>
        <c:axId val="60420276"/>
      </c:barChart>
      <c:catAx>
        <c:axId val="3925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276"/>
        <c:auto val="1"/>
        <c:lblAlgn val="ctr"/>
        <c:lblOffset val="100"/>
        <c:noMultiLvlLbl val="0"/>
      </c:catAx>
      <c:valAx>
        <c:axId val="6042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94766"/>
        <c:axId val="69155898"/>
      </c:barChart>
      <c:catAx>
        <c:axId val="63194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898"/>
        <c:auto val="1"/>
        <c:lblAlgn val="ctr"/>
        <c:lblOffset val="100"/>
        <c:noMultiLvlLbl val="0"/>
      </c:catAx>
      <c:valAx>
        <c:axId val="6915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4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01233"/>
        <c:axId val="41555176"/>
      </c:barChart>
      <c:catAx>
        <c:axId val="96201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5176"/>
        <c:auto val="1"/>
        <c:lblAlgn val="ctr"/>
        <c:lblOffset val="100"/>
        <c:noMultiLvlLbl val="0"/>
      </c:catAx>
      <c:valAx>
        <c:axId val="415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1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5735"/>
        <c:axId val="92155071"/>
      </c:barChart>
      <c:catAx>
        <c:axId val="1185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5071"/>
        <c:auto val="1"/>
        <c:lblAlgn val="ctr"/>
        <c:lblOffset val="100"/>
        <c:noMultiLvlLbl val="0"/>
      </c:catAx>
      <c:valAx>
        <c:axId val="9215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399146"/>
        <c:axId val="6421118"/>
      </c:barChart>
      <c:catAx>
        <c:axId val="673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18"/>
        <c:auto val="1"/>
        <c:lblAlgn val="ctr"/>
        <c:lblOffset val="100"/>
        <c:noMultiLvlLbl val="0"/>
      </c:catAx>
      <c:valAx>
        <c:axId val="642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210919"/>
        <c:axId val="84567855"/>
      </c:barChart>
      <c:catAx>
        <c:axId val="4521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7855"/>
        <c:auto val="1"/>
        <c:lblAlgn val="ctr"/>
        <c:lblOffset val="100"/>
        <c:noMultiLvlLbl val="0"/>
      </c:catAx>
      <c:valAx>
        <c:axId val="8456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44947"/>
        <c:axId val="92834707"/>
      </c:barChart>
      <c:catAx>
        <c:axId val="8864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4707"/>
        <c:auto val="1"/>
        <c:lblAlgn val="ctr"/>
        <c:lblOffset val="100"/>
        <c:noMultiLvlLbl val="0"/>
      </c:catAx>
      <c:valAx>
        <c:axId val="9283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254046"/>
        <c:axId val="85585275"/>
      </c:barChart>
      <c:catAx>
        <c:axId val="6925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5275"/>
        <c:auto val="1"/>
        <c:lblAlgn val="ctr"/>
        <c:lblOffset val="100"/>
        <c:noMultiLvlLbl val="0"/>
      </c:catAx>
      <c:valAx>
        <c:axId val="855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963331"/>
        <c:axId val="62555221"/>
      </c:barChart>
      <c:catAx>
        <c:axId val="1196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5221"/>
        <c:auto val="1"/>
        <c:lblAlgn val="ctr"/>
        <c:lblOffset val="100"/>
        <c:noMultiLvlLbl val="0"/>
      </c:catAx>
      <c:valAx>
        <c:axId val="6255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320549"/>
        <c:axId val="90031106"/>
      </c:barChart>
      <c:catAx>
        <c:axId val="4232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1106"/>
        <c:auto val="1"/>
        <c:lblAlgn val="ctr"/>
        <c:lblOffset val="100"/>
        <c:noMultiLvlLbl val="0"/>
      </c:catAx>
      <c:valAx>
        <c:axId val="9003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2576"/>
        <c:axId val="76465673"/>
      </c:barChart>
      <c:catAx>
        <c:axId val="423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5673"/>
        <c:auto val="1"/>
        <c:lblAlgn val="ctr"/>
        <c:lblOffset val="100"/>
        <c:noMultiLvlLbl val="0"/>
      </c:catAx>
      <c:valAx>
        <c:axId val="764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9743"/>
        <c:axId val="39156556"/>
      </c:barChart>
      <c:catAx>
        <c:axId val="8710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556"/>
        <c:auto val="1"/>
        <c:lblAlgn val="ctr"/>
        <c:lblOffset val="100"/>
        <c:noMultiLvlLbl val="0"/>
      </c:catAx>
      <c:valAx>
        <c:axId val="391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71180"/>
        <c:axId val="67699829"/>
      </c:barChart>
      <c:catAx>
        <c:axId val="2277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9829"/>
        <c:auto val="1"/>
        <c:lblAlgn val="ctr"/>
        <c:lblOffset val="100"/>
        <c:noMultiLvlLbl val="0"/>
      </c:catAx>
      <c:valAx>
        <c:axId val="6769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25006"/>
        <c:axId val="15000140"/>
      </c:barChart>
      <c:catAx>
        <c:axId val="6482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0140"/>
        <c:auto val="1"/>
        <c:lblAlgn val="ctr"/>
        <c:lblOffset val="100"/>
        <c:noMultiLvlLbl val="0"/>
      </c:catAx>
      <c:valAx>
        <c:axId val="1500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827261"/>
        <c:axId val="55739242"/>
      </c:barChart>
      <c:catAx>
        <c:axId val="44827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242"/>
        <c:auto val="1"/>
        <c:lblAlgn val="ctr"/>
        <c:lblOffset val="100"/>
        <c:noMultiLvlLbl val="0"/>
      </c:catAx>
      <c:valAx>
        <c:axId val="557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7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31947"/>
        <c:axId val="771037"/>
      </c:barChart>
      <c:catAx>
        <c:axId val="2793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37"/>
        <c:auto val="1"/>
        <c:lblAlgn val="ctr"/>
        <c:lblOffset val="100"/>
        <c:noMultiLvlLbl val="0"/>
      </c:catAx>
      <c:valAx>
        <c:axId val="77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89965"/>
        <c:axId val="61281688"/>
      </c:barChart>
      <c:catAx>
        <c:axId val="92989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688"/>
        <c:auto val="1"/>
        <c:lblAlgn val="ctr"/>
        <c:lblOffset val="100"/>
        <c:noMultiLvlLbl val="0"/>
      </c:catAx>
      <c:valAx>
        <c:axId val="6128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9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555860"/>
        <c:axId val="13905612"/>
      </c:barChart>
      <c:catAx>
        <c:axId val="77555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612"/>
        <c:auto val="1"/>
        <c:lblAlgn val="ctr"/>
        <c:lblOffset val="100"/>
        <c:noMultiLvlLbl val="0"/>
      </c:catAx>
      <c:valAx>
        <c:axId val="1390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5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