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51403"/>
        <c:axId val="21712635"/>
      </c:scatterChart>
      <c:valAx>
        <c:axId val="57951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635"/>
        <c:crossesAt val="0"/>
        <c:crossBetween val="midCat"/>
      </c:valAx>
      <c:valAx>
        <c:axId val="21712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449077"/>
        <c:axId val="89021092"/>
      </c:scatterChart>
      <c:valAx>
        <c:axId val="66449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1092"/>
        <c:crossesAt val="0"/>
        <c:crossBetween val="midCat"/>
      </c:valAx>
      <c:valAx>
        <c:axId val="89021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9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56131"/>
        <c:axId val="38859487"/>
      </c:scatterChart>
      <c:valAx>
        <c:axId val="8595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487"/>
        <c:crossesAt val="0"/>
        <c:crossBetween val="midCat"/>
      </c:valAx>
      <c:valAx>
        <c:axId val="38859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084356"/>
        <c:axId val="51355301"/>
      </c:scatterChart>
      <c:valAx>
        <c:axId val="82084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301"/>
        <c:crossesAt val="0"/>
        <c:crossBetween val="midCat"/>
      </c:valAx>
      <c:valAx>
        <c:axId val="51355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