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47997"/>
        <c:axId val="90245797"/>
      </c:barChart>
      <c:catAx>
        <c:axId val="2134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797"/>
        <c:auto val="1"/>
        <c:lblAlgn val="ctr"/>
        <c:lblOffset val="100"/>
        <c:noMultiLvlLbl val="0"/>
      </c:catAx>
      <c:valAx>
        <c:axId val="9024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71726"/>
        <c:axId val="40241315"/>
      </c:barChart>
      <c:catAx>
        <c:axId val="6387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1315"/>
        <c:auto val="1"/>
        <c:lblAlgn val="ctr"/>
        <c:lblOffset val="100"/>
        <c:noMultiLvlLbl val="0"/>
      </c:catAx>
      <c:valAx>
        <c:axId val="4024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578234"/>
        <c:axId val="26541118"/>
      </c:barChart>
      <c:catAx>
        <c:axId val="3857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1118"/>
        <c:auto val="1"/>
        <c:lblAlgn val="ctr"/>
        <c:lblOffset val="100"/>
        <c:noMultiLvlLbl val="0"/>
      </c:catAx>
      <c:valAx>
        <c:axId val="2654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62800"/>
        <c:axId val="4080807"/>
      </c:barChart>
      <c:catAx>
        <c:axId val="4176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807"/>
        <c:auto val="1"/>
        <c:lblAlgn val="ctr"/>
        <c:lblOffset val="100"/>
        <c:noMultiLvlLbl val="0"/>
      </c:catAx>
      <c:valAx>
        <c:axId val="408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10037"/>
        <c:axId val="45915619"/>
      </c:barChart>
      <c:catAx>
        <c:axId val="5311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619"/>
        <c:auto val="1"/>
        <c:lblAlgn val="ctr"/>
        <c:lblOffset val="100"/>
        <c:noMultiLvlLbl val="0"/>
      </c:catAx>
      <c:valAx>
        <c:axId val="4591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16694"/>
        <c:axId val="24404927"/>
      </c:barChart>
      <c:catAx>
        <c:axId val="4651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4927"/>
        <c:auto val="1"/>
        <c:lblAlgn val="ctr"/>
        <c:lblOffset val="100"/>
        <c:noMultiLvlLbl val="0"/>
      </c:catAx>
      <c:valAx>
        <c:axId val="2440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90907"/>
        <c:axId val="96035685"/>
      </c:barChart>
      <c:catAx>
        <c:axId val="1599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685"/>
        <c:auto val="1"/>
        <c:lblAlgn val="ctr"/>
        <c:lblOffset val="100"/>
        <c:noMultiLvlLbl val="0"/>
      </c:catAx>
      <c:valAx>
        <c:axId val="9603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49593"/>
        <c:axId val="99334667"/>
      </c:barChart>
      <c:catAx>
        <c:axId val="3944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667"/>
        <c:auto val="1"/>
        <c:lblAlgn val="ctr"/>
        <c:lblOffset val="100"/>
        <c:noMultiLvlLbl val="0"/>
      </c:catAx>
      <c:valAx>
        <c:axId val="9933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17035"/>
        <c:axId val="474423"/>
      </c:barChart>
      <c:catAx>
        <c:axId val="7211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23"/>
        <c:auto val="1"/>
        <c:lblAlgn val="ctr"/>
        <c:lblOffset val="100"/>
        <c:noMultiLvlLbl val="0"/>
      </c:catAx>
      <c:valAx>
        <c:axId val="47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312509"/>
        <c:axId val="35630802"/>
      </c:barChart>
      <c:catAx>
        <c:axId val="3531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802"/>
        <c:auto val="1"/>
        <c:lblAlgn val="ctr"/>
        <c:lblOffset val="100"/>
        <c:noMultiLvlLbl val="0"/>
      </c:catAx>
      <c:valAx>
        <c:axId val="3563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63837"/>
        <c:axId val="66697965"/>
      </c:barChart>
      <c:catAx>
        <c:axId val="4586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965"/>
        <c:auto val="1"/>
        <c:lblAlgn val="ctr"/>
        <c:lblOffset val="100"/>
        <c:noMultiLvlLbl val="0"/>
      </c:catAx>
      <c:valAx>
        <c:axId val="6669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52236"/>
        <c:axId val="18337914"/>
      </c:barChart>
      <c:catAx>
        <c:axId val="6255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7914"/>
        <c:auto val="1"/>
        <c:lblAlgn val="ctr"/>
        <c:lblOffset val="100"/>
        <c:noMultiLvlLbl val="0"/>
      </c:catAx>
      <c:valAx>
        <c:axId val="1833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896638"/>
        <c:axId val="36948848"/>
      </c:barChart>
      <c:catAx>
        <c:axId val="4389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8848"/>
        <c:auto val="1"/>
        <c:lblAlgn val="ctr"/>
        <c:lblOffset val="100"/>
        <c:noMultiLvlLbl val="0"/>
      </c:catAx>
      <c:valAx>
        <c:axId val="3694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06296"/>
        <c:axId val="26706247"/>
      </c:barChart>
      <c:catAx>
        <c:axId val="1210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247"/>
        <c:auto val="1"/>
        <c:lblAlgn val="ctr"/>
        <c:lblOffset val="100"/>
        <c:noMultiLvlLbl val="0"/>
      </c:catAx>
      <c:valAx>
        <c:axId val="2670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14047"/>
        <c:axId val="79324"/>
      </c:barChart>
      <c:catAx>
        <c:axId val="4161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4"/>
        <c:auto val="1"/>
        <c:lblAlgn val="ctr"/>
        <c:lblOffset val="100"/>
        <c:noMultiLvlLbl val="0"/>
      </c:catAx>
      <c:valAx>
        <c:axId val="7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35849"/>
        <c:axId val="31039026"/>
      </c:barChart>
      <c:catAx>
        <c:axId val="2183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026"/>
        <c:auto val="1"/>
        <c:lblAlgn val="ctr"/>
        <c:lblOffset val="100"/>
        <c:noMultiLvlLbl val="0"/>
      </c:catAx>
      <c:valAx>
        <c:axId val="3103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97148"/>
        <c:axId val="71146887"/>
      </c:barChart>
      <c:catAx>
        <c:axId val="4679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887"/>
        <c:auto val="1"/>
        <c:lblAlgn val="ctr"/>
        <c:lblOffset val="100"/>
        <c:noMultiLvlLbl val="0"/>
      </c:catAx>
      <c:valAx>
        <c:axId val="7114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623676"/>
        <c:axId val="47924553"/>
      </c:barChart>
      <c:catAx>
        <c:axId val="4262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4553"/>
        <c:auto val="1"/>
        <c:lblAlgn val="ctr"/>
        <c:lblOffset val="100"/>
        <c:noMultiLvlLbl val="0"/>
      </c:catAx>
      <c:valAx>
        <c:axId val="4792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