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78396"/>
        <c:axId val="21044028"/>
      </c:scatterChart>
      <c:valAx>
        <c:axId val="3257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028"/>
        <c:crossesAt val="0"/>
        <c:crossBetween val="midCat"/>
      </c:valAx>
      <c:valAx>
        <c:axId val="2104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9142"/>
        <c:axId val="5764837"/>
      </c:scatterChart>
      <c:valAx>
        <c:axId val="9585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37"/>
        <c:crossesAt val="0"/>
        <c:crossBetween val="midCat"/>
      </c:valAx>
      <c:valAx>
        <c:axId val="576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6240"/>
        <c:axId val="60961620"/>
      </c:scatterChart>
      <c:valAx>
        <c:axId val="608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20"/>
        <c:crossesAt val="0"/>
        <c:crossBetween val="midCat"/>
      </c:valAx>
      <c:valAx>
        <c:axId val="6096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7022"/>
        <c:axId val="65843662"/>
      </c:scatterChart>
      <c:valAx>
        <c:axId val="9474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662"/>
        <c:crossesAt val="0"/>
        <c:crossBetween val="midCat"/>
      </c:valAx>
      <c:valAx>
        <c:axId val="6584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