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11523"/>
        <c:axId val="78312149"/>
      </c:barChart>
      <c:catAx>
        <c:axId val="782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49"/>
        <c:auto val="1"/>
        <c:lblAlgn val="ctr"/>
        <c:lblOffset val="100"/>
        <c:noMultiLvlLbl val="0"/>
      </c:catAx>
      <c:valAx>
        <c:axId val="783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7902"/>
        <c:axId val="40244734"/>
      </c:barChart>
      <c:catAx>
        <c:axId val="698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734"/>
        <c:auto val="1"/>
        <c:lblAlgn val="ctr"/>
        <c:lblOffset val="100"/>
        <c:noMultiLvlLbl val="0"/>
      </c:catAx>
      <c:valAx>
        <c:axId val="402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1538"/>
        <c:axId val="37395430"/>
      </c:barChart>
      <c:catAx>
        <c:axId val="715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30"/>
        <c:auto val="1"/>
        <c:lblAlgn val="ctr"/>
        <c:lblOffset val="100"/>
        <c:noMultiLvlLbl val="0"/>
      </c:catAx>
      <c:valAx>
        <c:axId val="373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4908"/>
        <c:axId val="70906375"/>
      </c:barChart>
      <c:catAx>
        <c:axId val="666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375"/>
        <c:auto val="1"/>
        <c:lblAlgn val="ctr"/>
        <c:lblOffset val="100"/>
        <c:noMultiLvlLbl val="0"/>
      </c:catAx>
      <c:valAx>
        <c:axId val="709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87921"/>
        <c:axId val="64400735"/>
      </c:barChart>
      <c:catAx>
        <c:axId val="965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35"/>
        <c:auto val="1"/>
        <c:lblAlgn val="ctr"/>
        <c:lblOffset val="100"/>
        <c:noMultiLvlLbl val="0"/>
      </c:catAx>
      <c:valAx>
        <c:axId val="644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58887"/>
        <c:axId val="97914086"/>
      </c:barChart>
      <c:catAx>
        <c:axId val="435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086"/>
        <c:auto val="1"/>
        <c:lblAlgn val="ctr"/>
        <c:lblOffset val="100"/>
        <c:noMultiLvlLbl val="0"/>
      </c:catAx>
      <c:valAx>
        <c:axId val="979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4885"/>
        <c:axId val="44690063"/>
      </c:barChart>
      <c:catAx>
        <c:axId val="800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063"/>
        <c:auto val="1"/>
        <c:lblAlgn val="ctr"/>
        <c:lblOffset val="100"/>
        <c:noMultiLvlLbl val="0"/>
      </c:catAx>
      <c:valAx>
        <c:axId val="446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41963"/>
        <c:axId val="98104910"/>
      </c:barChart>
      <c:catAx>
        <c:axId val="662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910"/>
        <c:auto val="1"/>
        <c:lblAlgn val="ctr"/>
        <c:lblOffset val="100"/>
        <c:noMultiLvlLbl val="0"/>
      </c:catAx>
      <c:valAx>
        <c:axId val="981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45727"/>
        <c:axId val="73697869"/>
      </c:barChart>
      <c:catAx>
        <c:axId val="208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69"/>
        <c:auto val="1"/>
        <c:lblAlgn val="ctr"/>
        <c:lblOffset val="100"/>
        <c:noMultiLvlLbl val="0"/>
      </c:catAx>
      <c:valAx>
        <c:axId val="736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29120"/>
        <c:axId val="77314738"/>
      </c:barChart>
      <c:catAx>
        <c:axId val="159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738"/>
        <c:auto val="1"/>
        <c:lblAlgn val="ctr"/>
        <c:lblOffset val="100"/>
        <c:noMultiLvlLbl val="0"/>
      </c:catAx>
      <c:valAx>
        <c:axId val="773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50755"/>
        <c:axId val="71211266"/>
      </c:barChart>
      <c:catAx>
        <c:axId val="431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66"/>
        <c:auto val="1"/>
        <c:lblAlgn val="ctr"/>
        <c:lblOffset val="100"/>
        <c:noMultiLvlLbl val="0"/>
      </c:catAx>
      <c:valAx>
        <c:axId val="712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8934"/>
        <c:axId val="91376077"/>
      </c:barChart>
      <c:catAx>
        <c:axId val="708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77"/>
        <c:auto val="1"/>
        <c:lblAlgn val="ctr"/>
        <c:lblOffset val="100"/>
        <c:noMultiLvlLbl val="0"/>
      </c:catAx>
      <c:valAx>
        <c:axId val="913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79266"/>
        <c:axId val="63236393"/>
      </c:barChart>
      <c:catAx>
        <c:axId val="878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93"/>
        <c:auto val="1"/>
        <c:lblAlgn val="ctr"/>
        <c:lblOffset val="100"/>
        <c:noMultiLvlLbl val="0"/>
      </c:catAx>
      <c:valAx>
        <c:axId val="632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4339"/>
        <c:axId val="56656575"/>
      </c:barChart>
      <c:catAx>
        <c:axId val="240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575"/>
        <c:auto val="1"/>
        <c:lblAlgn val="ctr"/>
        <c:lblOffset val="100"/>
        <c:noMultiLvlLbl val="0"/>
      </c:catAx>
      <c:valAx>
        <c:axId val="566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24668"/>
        <c:axId val="88883436"/>
      </c:barChart>
      <c:catAx>
        <c:axId val="858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36"/>
        <c:auto val="1"/>
        <c:lblAlgn val="ctr"/>
        <c:lblOffset val="100"/>
        <c:noMultiLvlLbl val="0"/>
      </c:catAx>
      <c:valAx>
        <c:axId val="888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2101"/>
        <c:axId val="94438544"/>
      </c:barChart>
      <c:catAx>
        <c:axId val="868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544"/>
        <c:auto val="1"/>
        <c:lblAlgn val="ctr"/>
        <c:lblOffset val="100"/>
        <c:noMultiLvlLbl val="0"/>
      </c:catAx>
      <c:valAx>
        <c:axId val="944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7823"/>
        <c:axId val="56888386"/>
      </c:barChart>
      <c:catAx>
        <c:axId val="874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386"/>
        <c:auto val="1"/>
        <c:lblAlgn val="ctr"/>
        <c:lblOffset val="100"/>
        <c:noMultiLvlLbl val="0"/>
      </c:catAx>
      <c:valAx>
        <c:axId val="568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5743"/>
        <c:axId val="46927810"/>
      </c:barChart>
      <c:catAx>
        <c:axId val="213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10"/>
        <c:auto val="1"/>
        <c:lblAlgn val="ctr"/>
        <c:lblOffset val="100"/>
        <c:noMultiLvlLbl val="0"/>
      </c:catAx>
      <c:valAx>
        <c:axId val="469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