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1279"/>
        <c:axId val="23510812"/>
      </c:scatterChart>
      <c:valAx>
        <c:axId val="6149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12"/>
        <c:crossesAt val="0"/>
        <c:crossBetween val="midCat"/>
      </c:valAx>
      <c:valAx>
        <c:axId val="2351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68128"/>
        <c:axId val="59869724"/>
      </c:scatterChart>
      <c:valAx>
        <c:axId val="7356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24"/>
        <c:crossesAt val="0"/>
        <c:crossBetween val="midCat"/>
      </c:valAx>
      <c:valAx>
        <c:axId val="5986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60395"/>
        <c:axId val="57259585"/>
      </c:scatterChart>
      <c:valAx>
        <c:axId val="7206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585"/>
        <c:crossesAt val="0"/>
        <c:crossBetween val="midCat"/>
      </c:valAx>
      <c:valAx>
        <c:axId val="5725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7168"/>
        <c:axId val="52243655"/>
      </c:scatterChart>
      <c:valAx>
        <c:axId val="955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655"/>
        <c:crossesAt val="0"/>
        <c:crossBetween val="midCat"/>
      </c:valAx>
      <c:valAx>
        <c:axId val="5224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