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5661"/>
        <c:axId val="72406773"/>
      </c:barChart>
      <c:catAx>
        <c:axId val="538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773"/>
        <c:auto val="1"/>
        <c:lblAlgn val="ctr"/>
        <c:lblOffset val="100"/>
        <c:noMultiLvlLbl val="0"/>
      </c:catAx>
      <c:valAx>
        <c:axId val="724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64199"/>
        <c:axId val="29937697"/>
      </c:barChart>
      <c:catAx>
        <c:axId val="2276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697"/>
        <c:auto val="1"/>
        <c:lblAlgn val="ctr"/>
        <c:lblOffset val="100"/>
        <c:noMultiLvlLbl val="0"/>
      </c:catAx>
      <c:valAx>
        <c:axId val="2993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88640"/>
        <c:axId val="31803605"/>
      </c:barChart>
      <c:catAx>
        <c:axId val="4878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605"/>
        <c:auto val="1"/>
        <c:lblAlgn val="ctr"/>
        <c:lblOffset val="100"/>
        <c:noMultiLvlLbl val="0"/>
      </c:catAx>
      <c:valAx>
        <c:axId val="318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52906"/>
        <c:axId val="63466237"/>
      </c:barChart>
      <c:catAx>
        <c:axId val="2225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237"/>
        <c:auto val="1"/>
        <c:lblAlgn val="ctr"/>
        <c:lblOffset val="100"/>
        <c:noMultiLvlLbl val="0"/>
      </c:catAx>
      <c:valAx>
        <c:axId val="634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26481"/>
        <c:axId val="28441763"/>
      </c:barChart>
      <c:catAx>
        <c:axId val="2232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763"/>
        <c:auto val="1"/>
        <c:lblAlgn val="ctr"/>
        <c:lblOffset val="100"/>
        <c:noMultiLvlLbl val="0"/>
      </c:catAx>
      <c:valAx>
        <c:axId val="2844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59549"/>
        <c:axId val="14926356"/>
      </c:barChart>
      <c:catAx>
        <c:axId val="8405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356"/>
        <c:auto val="1"/>
        <c:lblAlgn val="ctr"/>
        <c:lblOffset val="100"/>
        <c:noMultiLvlLbl val="0"/>
      </c:catAx>
      <c:valAx>
        <c:axId val="1492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29460"/>
        <c:axId val="41080438"/>
      </c:barChart>
      <c:catAx>
        <c:axId val="3942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438"/>
        <c:auto val="1"/>
        <c:lblAlgn val="ctr"/>
        <c:lblOffset val="100"/>
        <c:noMultiLvlLbl val="0"/>
      </c:catAx>
      <c:valAx>
        <c:axId val="410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7482"/>
        <c:axId val="95880658"/>
      </c:barChart>
      <c:catAx>
        <c:axId val="295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658"/>
        <c:auto val="1"/>
        <c:lblAlgn val="ctr"/>
        <c:lblOffset val="100"/>
        <c:noMultiLvlLbl val="0"/>
      </c:catAx>
      <c:valAx>
        <c:axId val="9588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41507"/>
        <c:axId val="33390283"/>
      </c:barChart>
      <c:catAx>
        <c:axId val="5774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283"/>
        <c:auto val="1"/>
        <c:lblAlgn val="ctr"/>
        <c:lblOffset val="100"/>
        <c:noMultiLvlLbl val="0"/>
      </c:catAx>
      <c:valAx>
        <c:axId val="3339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22269"/>
        <c:axId val="33199649"/>
      </c:barChart>
      <c:catAx>
        <c:axId val="5372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649"/>
        <c:auto val="1"/>
        <c:lblAlgn val="ctr"/>
        <c:lblOffset val="100"/>
        <c:noMultiLvlLbl val="0"/>
      </c:catAx>
      <c:valAx>
        <c:axId val="3319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13735"/>
        <c:axId val="23366965"/>
      </c:barChart>
      <c:catAx>
        <c:axId val="5531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965"/>
        <c:auto val="1"/>
        <c:lblAlgn val="ctr"/>
        <c:lblOffset val="100"/>
        <c:noMultiLvlLbl val="0"/>
      </c:catAx>
      <c:valAx>
        <c:axId val="233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5725"/>
        <c:axId val="20782035"/>
      </c:barChart>
      <c:catAx>
        <c:axId val="7417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035"/>
        <c:auto val="1"/>
        <c:lblAlgn val="ctr"/>
        <c:lblOffset val="100"/>
        <c:noMultiLvlLbl val="0"/>
      </c:catAx>
      <c:valAx>
        <c:axId val="207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72648"/>
        <c:axId val="4227229"/>
      </c:barChart>
      <c:catAx>
        <c:axId val="6227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29"/>
        <c:auto val="1"/>
        <c:lblAlgn val="ctr"/>
        <c:lblOffset val="100"/>
        <c:noMultiLvlLbl val="0"/>
      </c:catAx>
      <c:valAx>
        <c:axId val="422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90056"/>
        <c:axId val="64035191"/>
      </c:barChart>
      <c:catAx>
        <c:axId val="7509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191"/>
        <c:auto val="1"/>
        <c:lblAlgn val="ctr"/>
        <c:lblOffset val="100"/>
        <c:noMultiLvlLbl val="0"/>
      </c:catAx>
      <c:valAx>
        <c:axId val="640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5329"/>
        <c:axId val="72725996"/>
      </c:barChart>
      <c:catAx>
        <c:axId val="800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996"/>
        <c:auto val="1"/>
        <c:lblAlgn val="ctr"/>
        <c:lblOffset val="100"/>
        <c:noMultiLvlLbl val="0"/>
      </c:catAx>
      <c:valAx>
        <c:axId val="727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67775"/>
        <c:axId val="30418074"/>
      </c:barChart>
      <c:catAx>
        <c:axId val="3506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074"/>
        <c:auto val="1"/>
        <c:lblAlgn val="ctr"/>
        <c:lblOffset val="100"/>
        <c:noMultiLvlLbl val="0"/>
      </c:catAx>
      <c:valAx>
        <c:axId val="3041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34019"/>
        <c:axId val="43059145"/>
      </c:barChart>
      <c:catAx>
        <c:axId val="1953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145"/>
        <c:auto val="1"/>
        <c:lblAlgn val="ctr"/>
        <c:lblOffset val="100"/>
        <c:noMultiLvlLbl val="0"/>
      </c:catAx>
      <c:valAx>
        <c:axId val="4305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33897"/>
        <c:axId val="72179188"/>
      </c:barChart>
      <c:catAx>
        <c:axId val="1933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188"/>
        <c:auto val="1"/>
        <c:lblAlgn val="ctr"/>
        <c:lblOffset val="100"/>
        <c:noMultiLvlLbl val="0"/>
      </c:catAx>
      <c:valAx>
        <c:axId val="721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