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75034"/>
        <c:axId val="7504162"/>
      </c:scatterChart>
      <c:valAx>
        <c:axId val="5747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62"/>
        <c:crossesAt val="0"/>
        <c:crossBetween val="midCat"/>
      </c:valAx>
      <c:valAx>
        <c:axId val="750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00550"/>
        <c:axId val="77091756"/>
      </c:scatterChart>
      <c:valAx>
        <c:axId val="7910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756"/>
        <c:crossesAt val="0"/>
        <c:crossBetween val="midCat"/>
      </c:valAx>
      <c:valAx>
        <c:axId val="7709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65970"/>
        <c:axId val="97138792"/>
      </c:scatterChart>
      <c:valAx>
        <c:axId val="4706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792"/>
        <c:crossesAt val="0"/>
        <c:crossBetween val="midCat"/>
      </c:valAx>
      <c:valAx>
        <c:axId val="9713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6187"/>
        <c:axId val="29056354"/>
      </c:scatterChart>
      <c:valAx>
        <c:axId val="9512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354"/>
        <c:crossesAt val="0"/>
        <c:crossBetween val="midCat"/>
      </c:valAx>
      <c:valAx>
        <c:axId val="2905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