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55986"/>
        <c:axId val="84163296"/>
      </c:barChart>
      <c:catAx>
        <c:axId val="233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296"/>
        <c:auto val="1"/>
        <c:lblAlgn val="ctr"/>
        <c:lblOffset val="100"/>
        <c:noMultiLvlLbl val="0"/>
      </c:catAx>
      <c:valAx>
        <c:axId val="841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73890"/>
        <c:axId val="12930801"/>
      </c:barChart>
      <c:catAx>
        <c:axId val="128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801"/>
        <c:auto val="1"/>
        <c:lblAlgn val="ctr"/>
        <c:lblOffset val="100"/>
        <c:noMultiLvlLbl val="0"/>
      </c:catAx>
      <c:valAx>
        <c:axId val="1293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25223"/>
        <c:axId val="72066103"/>
      </c:barChart>
      <c:catAx>
        <c:axId val="8342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6103"/>
        <c:auto val="1"/>
        <c:lblAlgn val="ctr"/>
        <c:lblOffset val="100"/>
        <c:noMultiLvlLbl val="0"/>
      </c:catAx>
      <c:valAx>
        <c:axId val="7206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47456"/>
        <c:axId val="9638046"/>
      </c:barChart>
      <c:catAx>
        <c:axId val="8324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46"/>
        <c:auto val="1"/>
        <c:lblAlgn val="ctr"/>
        <c:lblOffset val="100"/>
        <c:noMultiLvlLbl val="0"/>
      </c:catAx>
      <c:valAx>
        <c:axId val="96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01388"/>
        <c:axId val="11882174"/>
      </c:barChart>
      <c:catAx>
        <c:axId val="132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174"/>
        <c:auto val="1"/>
        <c:lblAlgn val="ctr"/>
        <c:lblOffset val="100"/>
        <c:noMultiLvlLbl val="0"/>
      </c:catAx>
      <c:valAx>
        <c:axId val="118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34039"/>
        <c:axId val="93558783"/>
      </c:barChart>
      <c:catAx>
        <c:axId val="642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783"/>
        <c:auto val="1"/>
        <c:lblAlgn val="ctr"/>
        <c:lblOffset val="100"/>
        <c:noMultiLvlLbl val="0"/>
      </c:catAx>
      <c:valAx>
        <c:axId val="935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08386"/>
        <c:axId val="94529351"/>
      </c:barChart>
      <c:catAx>
        <c:axId val="797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351"/>
        <c:auto val="1"/>
        <c:lblAlgn val="ctr"/>
        <c:lblOffset val="100"/>
        <c:noMultiLvlLbl val="0"/>
      </c:catAx>
      <c:valAx>
        <c:axId val="945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64170"/>
        <c:axId val="61865962"/>
      </c:barChart>
      <c:catAx>
        <c:axId val="964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962"/>
        <c:auto val="1"/>
        <c:lblAlgn val="ctr"/>
        <c:lblOffset val="100"/>
        <c:noMultiLvlLbl val="0"/>
      </c:catAx>
      <c:valAx>
        <c:axId val="618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78453"/>
        <c:axId val="72153314"/>
      </c:barChart>
      <c:catAx>
        <c:axId val="5067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314"/>
        <c:auto val="1"/>
        <c:lblAlgn val="ctr"/>
        <c:lblOffset val="100"/>
        <c:noMultiLvlLbl val="0"/>
      </c:catAx>
      <c:valAx>
        <c:axId val="721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81779"/>
        <c:axId val="36789552"/>
      </c:barChart>
      <c:catAx>
        <c:axId val="8698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552"/>
        <c:auto val="1"/>
        <c:lblAlgn val="ctr"/>
        <c:lblOffset val="100"/>
        <c:noMultiLvlLbl val="0"/>
      </c:catAx>
      <c:valAx>
        <c:axId val="367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15778"/>
        <c:axId val="97608780"/>
      </c:barChart>
      <c:catAx>
        <c:axId val="7891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780"/>
        <c:auto val="1"/>
        <c:lblAlgn val="ctr"/>
        <c:lblOffset val="100"/>
        <c:noMultiLvlLbl val="0"/>
      </c:catAx>
      <c:valAx>
        <c:axId val="9760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02279"/>
        <c:axId val="32429338"/>
      </c:barChart>
      <c:catAx>
        <c:axId val="901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38"/>
        <c:auto val="1"/>
        <c:lblAlgn val="ctr"/>
        <c:lblOffset val="100"/>
        <c:noMultiLvlLbl val="0"/>
      </c:catAx>
      <c:valAx>
        <c:axId val="324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69790"/>
        <c:axId val="94095662"/>
      </c:barChart>
      <c:catAx>
        <c:axId val="439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662"/>
        <c:auto val="1"/>
        <c:lblAlgn val="ctr"/>
        <c:lblOffset val="100"/>
        <c:noMultiLvlLbl val="0"/>
      </c:catAx>
      <c:valAx>
        <c:axId val="940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61211"/>
        <c:axId val="1621393"/>
      </c:barChart>
      <c:catAx>
        <c:axId val="808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93"/>
        <c:auto val="1"/>
        <c:lblAlgn val="ctr"/>
        <c:lblOffset val="100"/>
        <c:noMultiLvlLbl val="0"/>
      </c:catAx>
      <c:valAx>
        <c:axId val="16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35317"/>
        <c:axId val="11165438"/>
      </c:barChart>
      <c:catAx>
        <c:axId val="579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438"/>
        <c:auto val="1"/>
        <c:lblAlgn val="ctr"/>
        <c:lblOffset val="100"/>
        <c:noMultiLvlLbl val="0"/>
      </c:catAx>
      <c:valAx>
        <c:axId val="111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56321"/>
        <c:axId val="62051115"/>
      </c:barChart>
      <c:catAx>
        <c:axId val="436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115"/>
        <c:auto val="1"/>
        <c:lblAlgn val="ctr"/>
        <c:lblOffset val="100"/>
        <c:noMultiLvlLbl val="0"/>
      </c:catAx>
      <c:valAx>
        <c:axId val="620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14509"/>
        <c:axId val="88950268"/>
      </c:barChart>
      <c:catAx>
        <c:axId val="5631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268"/>
        <c:auto val="1"/>
        <c:lblAlgn val="ctr"/>
        <c:lblOffset val="100"/>
        <c:noMultiLvlLbl val="0"/>
      </c:catAx>
      <c:valAx>
        <c:axId val="889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80203"/>
        <c:axId val="37167064"/>
      </c:barChart>
      <c:catAx>
        <c:axId val="3168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064"/>
        <c:auto val="1"/>
        <c:lblAlgn val="ctr"/>
        <c:lblOffset val="100"/>
        <c:noMultiLvlLbl val="0"/>
      </c:catAx>
      <c:valAx>
        <c:axId val="3716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