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73727"/>
        <c:axId val="50522798"/>
      </c:scatterChart>
      <c:valAx>
        <c:axId val="4057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798"/>
        <c:crossesAt val="0"/>
        <c:crossBetween val="midCat"/>
      </c:valAx>
      <c:valAx>
        <c:axId val="5052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7620"/>
        <c:axId val="28851984"/>
      </c:scatterChart>
      <c:valAx>
        <c:axId val="6868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984"/>
        <c:crossesAt val="0"/>
        <c:crossBetween val="midCat"/>
      </c:valAx>
      <c:valAx>
        <c:axId val="2885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68637"/>
        <c:axId val="36658405"/>
      </c:scatterChart>
      <c:valAx>
        <c:axId val="3226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405"/>
        <c:crossesAt val="0"/>
        <c:crossBetween val="midCat"/>
      </c:valAx>
      <c:valAx>
        <c:axId val="3665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03768"/>
        <c:axId val="33380185"/>
      </c:scatterChart>
      <c:valAx>
        <c:axId val="9800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185"/>
        <c:crossesAt val="0"/>
        <c:crossBetween val="midCat"/>
      </c:valAx>
      <c:valAx>
        <c:axId val="3338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