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13768"/>
        <c:axId val="94491998"/>
      </c:barChart>
      <c:catAx>
        <c:axId val="792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998"/>
        <c:auto val="1"/>
        <c:lblAlgn val="ctr"/>
        <c:lblOffset val="100"/>
        <c:noMultiLvlLbl val="0"/>
      </c:catAx>
      <c:valAx>
        <c:axId val="944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4610"/>
        <c:axId val="66190438"/>
      </c:barChart>
      <c:catAx>
        <c:axId val="762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438"/>
        <c:auto val="1"/>
        <c:lblAlgn val="ctr"/>
        <c:lblOffset val="100"/>
        <c:noMultiLvlLbl val="0"/>
      </c:catAx>
      <c:valAx>
        <c:axId val="661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2036"/>
        <c:axId val="75490750"/>
      </c:barChart>
      <c:catAx>
        <c:axId val="68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750"/>
        <c:auto val="1"/>
        <c:lblAlgn val="ctr"/>
        <c:lblOffset val="100"/>
        <c:noMultiLvlLbl val="0"/>
      </c:catAx>
      <c:valAx>
        <c:axId val="754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80879"/>
        <c:axId val="24629089"/>
      </c:barChart>
      <c:catAx>
        <c:axId val="189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089"/>
        <c:auto val="1"/>
        <c:lblAlgn val="ctr"/>
        <c:lblOffset val="100"/>
        <c:noMultiLvlLbl val="0"/>
      </c:catAx>
      <c:valAx>
        <c:axId val="246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70839"/>
        <c:axId val="27361139"/>
      </c:barChart>
      <c:catAx>
        <c:axId val="211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139"/>
        <c:auto val="1"/>
        <c:lblAlgn val="ctr"/>
        <c:lblOffset val="100"/>
        <c:noMultiLvlLbl val="0"/>
      </c:catAx>
      <c:valAx>
        <c:axId val="273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4652"/>
        <c:axId val="38281489"/>
      </c:barChart>
      <c:catAx>
        <c:axId val="83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489"/>
        <c:auto val="1"/>
        <c:lblAlgn val="ctr"/>
        <c:lblOffset val="100"/>
        <c:noMultiLvlLbl val="0"/>
      </c:catAx>
      <c:valAx>
        <c:axId val="382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0051"/>
        <c:axId val="27037849"/>
      </c:barChart>
      <c:catAx>
        <c:axId val="6013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849"/>
        <c:auto val="1"/>
        <c:lblAlgn val="ctr"/>
        <c:lblOffset val="100"/>
        <c:noMultiLvlLbl val="0"/>
      </c:catAx>
      <c:valAx>
        <c:axId val="270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4519"/>
        <c:axId val="93774309"/>
      </c:barChart>
      <c:catAx>
        <c:axId val="51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309"/>
        <c:auto val="1"/>
        <c:lblAlgn val="ctr"/>
        <c:lblOffset val="100"/>
        <c:noMultiLvlLbl val="0"/>
      </c:catAx>
      <c:valAx>
        <c:axId val="937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6600"/>
        <c:axId val="61205611"/>
      </c:barChart>
      <c:catAx>
        <c:axId val="49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11"/>
        <c:auto val="1"/>
        <c:lblAlgn val="ctr"/>
        <c:lblOffset val="100"/>
        <c:noMultiLvlLbl val="0"/>
      </c:catAx>
      <c:valAx>
        <c:axId val="612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52771"/>
        <c:axId val="58351485"/>
      </c:barChart>
      <c:catAx>
        <c:axId val="454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485"/>
        <c:auto val="1"/>
        <c:lblAlgn val="ctr"/>
        <c:lblOffset val="100"/>
        <c:noMultiLvlLbl val="0"/>
      </c:catAx>
      <c:valAx>
        <c:axId val="583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78793"/>
        <c:axId val="9075043"/>
      </c:barChart>
      <c:catAx>
        <c:axId val="338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43"/>
        <c:auto val="1"/>
        <c:lblAlgn val="ctr"/>
        <c:lblOffset val="100"/>
        <c:noMultiLvlLbl val="0"/>
      </c:catAx>
      <c:valAx>
        <c:axId val="90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6405"/>
        <c:axId val="77027349"/>
      </c:barChart>
      <c:catAx>
        <c:axId val="865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349"/>
        <c:auto val="1"/>
        <c:lblAlgn val="ctr"/>
        <c:lblOffset val="100"/>
        <c:noMultiLvlLbl val="0"/>
      </c:catAx>
      <c:valAx>
        <c:axId val="770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83654"/>
        <c:axId val="83327763"/>
      </c:barChart>
      <c:catAx>
        <c:axId val="232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763"/>
        <c:auto val="1"/>
        <c:lblAlgn val="ctr"/>
        <c:lblOffset val="100"/>
        <c:noMultiLvlLbl val="0"/>
      </c:catAx>
      <c:valAx>
        <c:axId val="833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8150"/>
        <c:axId val="76484915"/>
      </c:barChart>
      <c:catAx>
        <c:axId val="2263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915"/>
        <c:auto val="1"/>
        <c:lblAlgn val="ctr"/>
        <c:lblOffset val="100"/>
        <c:noMultiLvlLbl val="0"/>
      </c:catAx>
      <c:valAx>
        <c:axId val="764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721"/>
        <c:axId val="60341442"/>
      </c:barChart>
      <c:catAx>
        <c:axId val="29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442"/>
        <c:auto val="1"/>
        <c:lblAlgn val="ctr"/>
        <c:lblOffset val="100"/>
        <c:noMultiLvlLbl val="0"/>
      </c:catAx>
      <c:valAx>
        <c:axId val="603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14010"/>
        <c:axId val="55929097"/>
      </c:barChart>
      <c:catAx>
        <c:axId val="8691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097"/>
        <c:auto val="1"/>
        <c:lblAlgn val="ctr"/>
        <c:lblOffset val="100"/>
        <c:noMultiLvlLbl val="0"/>
      </c:catAx>
      <c:valAx>
        <c:axId val="559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67323"/>
        <c:axId val="54691341"/>
      </c:barChart>
      <c:catAx>
        <c:axId val="8896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341"/>
        <c:auto val="1"/>
        <c:lblAlgn val="ctr"/>
        <c:lblOffset val="100"/>
        <c:noMultiLvlLbl val="0"/>
      </c:catAx>
      <c:valAx>
        <c:axId val="546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03556"/>
        <c:axId val="32692981"/>
      </c:barChart>
      <c:catAx>
        <c:axId val="608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981"/>
        <c:auto val="1"/>
        <c:lblAlgn val="ctr"/>
        <c:lblOffset val="100"/>
        <c:noMultiLvlLbl val="0"/>
      </c:catAx>
      <c:valAx>
        <c:axId val="326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