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9747"/>
        <c:axId val="21353471"/>
      </c:scatterChart>
      <c:valAx>
        <c:axId val="3285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471"/>
        <c:crossesAt val="0"/>
        <c:crossBetween val="midCat"/>
      </c:valAx>
      <c:valAx>
        <c:axId val="2135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15022"/>
        <c:axId val="93938186"/>
      </c:scatterChart>
      <c:valAx>
        <c:axId val="3511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86"/>
        <c:crossesAt val="0"/>
        <c:crossBetween val="midCat"/>
      </c:valAx>
      <c:valAx>
        <c:axId val="9393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57867"/>
        <c:axId val="82093845"/>
      </c:scatterChart>
      <c:valAx>
        <c:axId val="6525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845"/>
        <c:crossesAt val="0"/>
        <c:crossBetween val="midCat"/>
      </c:valAx>
      <c:valAx>
        <c:axId val="8209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3753"/>
        <c:axId val="63427369"/>
      </c:scatterChart>
      <c:valAx>
        <c:axId val="115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369"/>
        <c:crossesAt val="0"/>
        <c:crossBetween val="midCat"/>
      </c:valAx>
      <c:valAx>
        <c:axId val="6342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