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31120"/>
        <c:axId val="57678695"/>
      </c:scatterChart>
      <c:valAx>
        <c:axId val="7083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695"/>
        <c:crossesAt val="0"/>
        <c:crossBetween val="midCat"/>
      </c:valAx>
      <c:valAx>
        <c:axId val="57678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7342"/>
        <c:axId val="58659186"/>
      </c:scatterChart>
      <c:valAx>
        <c:axId val="7635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186"/>
        <c:crossesAt val="0"/>
        <c:crossBetween val="midCat"/>
      </c:valAx>
      <c:valAx>
        <c:axId val="5865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6444"/>
        <c:axId val="84762814"/>
      </c:scatterChart>
      <c:valAx>
        <c:axId val="8344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814"/>
        <c:crossesAt val="0"/>
        <c:crossBetween val="midCat"/>
      </c:valAx>
      <c:valAx>
        <c:axId val="8476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9735"/>
        <c:axId val="70595906"/>
      </c:scatterChart>
      <c:valAx>
        <c:axId val="7441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906"/>
        <c:crossesAt val="0"/>
        <c:crossBetween val="midCat"/>
      </c:valAx>
      <c:valAx>
        <c:axId val="7059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