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621048"/>
        <c:axId val="69721848"/>
      </c:barChart>
      <c:catAx>
        <c:axId val="19621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1848"/>
        <c:auto val="1"/>
        <c:lblAlgn val="ctr"/>
        <c:lblOffset val="100"/>
        <c:noMultiLvlLbl val="0"/>
      </c:catAx>
      <c:valAx>
        <c:axId val="69721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1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162598"/>
        <c:axId val="26953430"/>
      </c:barChart>
      <c:catAx>
        <c:axId val="93162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3430"/>
        <c:auto val="1"/>
        <c:lblAlgn val="ctr"/>
        <c:lblOffset val="100"/>
        <c:noMultiLvlLbl val="0"/>
      </c:catAx>
      <c:valAx>
        <c:axId val="2695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2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752741"/>
        <c:axId val="60152689"/>
      </c:barChart>
      <c:catAx>
        <c:axId val="85752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2689"/>
        <c:auto val="1"/>
        <c:lblAlgn val="ctr"/>
        <c:lblOffset val="100"/>
        <c:noMultiLvlLbl val="0"/>
      </c:catAx>
      <c:valAx>
        <c:axId val="60152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2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64215"/>
        <c:axId val="78272453"/>
      </c:barChart>
      <c:catAx>
        <c:axId val="7064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2453"/>
        <c:auto val="1"/>
        <c:lblAlgn val="ctr"/>
        <c:lblOffset val="100"/>
        <c:noMultiLvlLbl val="0"/>
      </c:catAx>
      <c:valAx>
        <c:axId val="78272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337177"/>
        <c:axId val="25149177"/>
      </c:barChart>
      <c:catAx>
        <c:axId val="12337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9177"/>
        <c:auto val="1"/>
        <c:lblAlgn val="ctr"/>
        <c:lblOffset val="100"/>
        <c:noMultiLvlLbl val="0"/>
      </c:catAx>
      <c:valAx>
        <c:axId val="2514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7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426157"/>
        <c:axId val="28401145"/>
      </c:barChart>
      <c:catAx>
        <c:axId val="12426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1145"/>
        <c:auto val="1"/>
        <c:lblAlgn val="ctr"/>
        <c:lblOffset val="100"/>
        <c:noMultiLvlLbl val="0"/>
      </c:catAx>
      <c:valAx>
        <c:axId val="2840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6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643820"/>
        <c:axId val="91952709"/>
      </c:barChart>
      <c:catAx>
        <c:axId val="41643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2709"/>
        <c:auto val="1"/>
        <c:lblAlgn val="ctr"/>
        <c:lblOffset val="100"/>
        <c:noMultiLvlLbl val="0"/>
      </c:catAx>
      <c:valAx>
        <c:axId val="9195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3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921907"/>
        <c:axId val="89845394"/>
      </c:barChart>
      <c:catAx>
        <c:axId val="14921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5394"/>
        <c:auto val="1"/>
        <c:lblAlgn val="ctr"/>
        <c:lblOffset val="100"/>
        <c:noMultiLvlLbl val="0"/>
      </c:catAx>
      <c:valAx>
        <c:axId val="8984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1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221640"/>
        <c:axId val="57468946"/>
      </c:barChart>
      <c:catAx>
        <c:axId val="63221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8946"/>
        <c:auto val="1"/>
        <c:lblAlgn val="ctr"/>
        <c:lblOffset val="100"/>
        <c:noMultiLvlLbl val="0"/>
      </c:catAx>
      <c:valAx>
        <c:axId val="5746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1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579897"/>
        <c:axId val="48547708"/>
      </c:barChart>
      <c:catAx>
        <c:axId val="74579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7708"/>
        <c:auto val="1"/>
        <c:lblAlgn val="ctr"/>
        <c:lblOffset val="100"/>
        <c:noMultiLvlLbl val="0"/>
      </c:catAx>
      <c:valAx>
        <c:axId val="48547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9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693343"/>
        <c:axId val="15244979"/>
      </c:barChart>
      <c:catAx>
        <c:axId val="73693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4979"/>
        <c:auto val="1"/>
        <c:lblAlgn val="ctr"/>
        <c:lblOffset val="100"/>
        <c:noMultiLvlLbl val="0"/>
      </c:catAx>
      <c:valAx>
        <c:axId val="1524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3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557558"/>
        <c:axId val="64347160"/>
      </c:barChart>
      <c:catAx>
        <c:axId val="58557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7160"/>
        <c:auto val="1"/>
        <c:lblAlgn val="ctr"/>
        <c:lblOffset val="100"/>
        <c:noMultiLvlLbl val="0"/>
      </c:catAx>
      <c:valAx>
        <c:axId val="6434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7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446803"/>
        <c:axId val="66475023"/>
      </c:barChart>
      <c:catAx>
        <c:axId val="25446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5023"/>
        <c:auto val="1"/>
        <c:lblAlgn val="ctr"/>
        <c:lblOffset val="100"/>
        <c:noMultiLvlLbl val="0"/>
      </c:catAx>
      <c:valAx>
        <c:axId val="6647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6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694683"/>
        <c:axId val="42664844"/>
      </c:barChart>
      <c:catAx>
        <c:axId val="27694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4844"/>
        <c:auto val="1"/>
        <c:lblAlgn val="ctr"/>
        <c:lblOffset val="100"/>
        <c:noMultiLvlLbl val="0"/>
      </c:catAx>
      <c:valAx>
        <c:axId val="42664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4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034457"/>
        <c:axId val="96465807"/>
      </c:barChart>
      <c:catAx>
        <c:axId val="95034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5807"/>
        <c:auto val="1"/>
        <c:lblAlgn val="ctr"/>
        <c:lblOffset val="100"/>
        <c:noMultiLvlLbl val="0"/>
      </c:catAx>
      <c:valAx>
        <c:axId val="9646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4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473364"/>
        <c:axId val="21784741"/>
      </c:barChart>
      <c:catAx>
        <c:axId val="58473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4741"/>
        <c:auto val="1"/>
        <c:lblAlgn val="ctr"/>
        <c:lblOffset val="100"/>
        <c:noMultiLvlLbl val="0"/>
      </c:catAx>
      <c:valAx>
        <c:axId val="2178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3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05798"/>
        <c:axId val="92860800"/>
      </c:barChart>
      <c:catAx>
        <c:axId val="6905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0800"/>
        <c:auto val="1"/>
        <c:lblAlgn val="ctr"/>
        <c:lblOffset val="100"/>
        <c:noMultiLvlLbl val="0"/>
      </c:catAx>
      <c:valAx>
        <c:axId val="9286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812996"/>
        <c:axId val="91021179"/>
      </c:barChart>
      <c:catAx>
        <c:axId val="65812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1179"/>
        <c:auto val="1"/>
        <c:lblAlgn val="ctr"/>
        <c:lblOffset val="100"/>
        <c:noMultiLvlLbl val="0"/>
      </c:catAx>
      <c:valAx>
        <c:axId val="91021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2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