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39330"/>
        <c:axId val="15961290"/>
      </c:scatterChart>
      <c:valAx>
        <c:axId val="73539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290"/>
        <c:crossesAt val="0"/>
        <c:crossBetween val="midCat"/>
      </c:valAx>
      <c:valAx>
        <c:axId val="15961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38714"/>
        <c:axId val="54213611"/>
      </c:scatterChart>
      <c:valAx>
        <c:axId val="23438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611"/>
        <c:crossesAt val="0"/>
        <c:crossBetween val="midCat"/>
      </c:valAx>
      <c:valAx>
        <c:axId val="54213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27769"/>
        <c:axId val="95624441"/>
      </c:scatterChart>
      <c:valAx>
        <c:axId val="51127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441"/>
        <c:crossesAt val="0"/>
        <c:crossBetween val="midCat"/>
      </c:valAx>
      <c:valAx>
        <c:axId val="95624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90095"/>
        <c:axId val="56511001"/>
      </c:scatterChart>
      <c:valAx>
        <c:axId val="8469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001"/>
        <c:crossesAt val="0"/>
        <c:crossBetween val="midCat"/>
      </c:valAx>
      <c:valAx>
        <c:axId val="56511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