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76855"/>
        <c:axId val="20119165"/>
      </c:barChart>
      <c:catAx>
        <c:axId val="495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165"/>
        <c:auto val="1"/>
        <c:lblAlgn val="ctr"/>
        <c:lblOffset val="100"/>
        <c:noMultiLvlLbl val="0"/>
      </c:catAx>
      <c:valAx>
        <c:axId val="201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0590"/>
        <c:axId val="69116103"/>
      </c:barChart>
      <c:catAx>
        <c:axId val="61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103"/>
        <c:auto val="1"/>
        <c:lblAlgn val="ctr"/>
        <c:lblOffset val="100"/>
        <c:noMultiLvlLbl val="0"/>
      </c:catAx>
      <c:valAx>
        <c:axId val="691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53474"/>
        <c:axId val="99898876"/>
      </c:barChart>
      <c:catAx>
        <c:axId val="682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876"/>
        <c:auto val="1"/>
        <c:lblAlgn val="ctr"/>
        <c:lblOffset val="100"/>
        <c:noMultiLvlLbl val="0"/>
      </c:catAx>
      <c:valAx>
        <c:axId val="998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3927"/>
        <c:axId val="48536429"/>
      </c:barChart>
      <c:catAx>
        <c:axId val="195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429"/>
        <c:auto val="1"/>
        <c:lblAlgn val="ctr"/>
        <c:lblOffset val="100"/>
        <c:noMultiLvlLbl val="0"/>
      </c:catAx>
      <c:valAx>
        <c:axId val="485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37503"/>
        <c:axId val="90167774"/>
      </c:barChart>
      <c:catAx>
        <c:axId val="438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774"/>
        <c:auto val="1"/>
        <c:lblAlgn val="ctr"/>
        <c:lblOffset val="100"/>
        <c:noMultiLvlLbl val="0"/>
      </c:catAx>
      <c:valAx>
        <c:axId val="901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10602"/>
        <c:axId val="48818471"/>
      </c:barChart>
      <c:catAx>
        <c:axId val="8281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71"/>
        <c:auto val="1"/>
        <c:lblAlgn val="ctr"/>
        <c:lblOffset val="100"/>
        <c:noMultiLvlLbl val="0"/>
      </c:catAx>
      <c:valAx>
        <c:axId val="488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3094"/>
        <c:axId val="20038913"/>
      </c:barChart>
      <c:catAx>
        <c:axId val="361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13"/>
        <c:auto val="1"/>
        <c:lblAlgn val="ctr"/>
        <c:lblOffset val="100"/>
        <c:noMultiLvlLbl val="0"/>
      </c:catAx>
      <c:valAx>
        <c:axId val="200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6981"/>
        <c:axId val="37673226"/>
      </c:barChart>
      <c:catAx>
        <c:axId val="267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226"/>
        <c:auto val="1"/>
        <c:lblAlgn val="ctr"/>
        <c:lblOffset val="100"/>
        <c:noMultiLvlLbl val="0"/>
      </c:catAx>
      <c:valAx>
        <c:axId val="376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47236"/>
        <c:axId val="28539982"/>
      </c:barChart>
      <c:catAx>
        <c:axId val="3054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982"/>
        <c:auto val="1"/>
        <c:lblAlgn val="ctr"/>
        <c:lblOffset val="100"/>
        <c:noMultiLvlLbl val="0"/>
      </c:catAx>
      <c:valAx>
        <c:axId val="285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11181"/>
        <c:axId val="46458268"/>
      </c:barChart>
      <c:catAx>
        <c:axId val="842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268"/>
        <c:auto val="1"/>
        <c:lblAlgn val="ctr"/>
        <c:lblOffset val="100"/>
        <c:noMultiLvlLbl val="0"/>
      </c:catAx>
      <c:valAx>
        <c:axId val="464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44257"/>
        <c:axId val="25584373"/>
      </c:barChart>
      <c:catAx>
        <c:axId val="569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373"/>
        <c:auto val="1"/>
        <c:lblAlgn val="ctr"/>
        <c:lblOffset val="100"/>
        <c:noMultiLvlLbl val="0"/>
      </c:catAx>
      <c:valAx>
        <c:axId val="255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2642"/>
        <c:axId val="16942642"/>
      </c:barChart>
      <c:catAx>
        <c:axId val="1128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42"/>
        <c:auto val="1"/>
        <c:lblAlgn val="ctr"/>
        <c:lblOffset val="100"/>
        <c:noMultiLvlLbl val="0"/>
      </c:catAx>
      <c:valAx>
        <c:axId val="169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6766"/>
        <c:axId val="99634119"/>
      </c:barChart>
      <c:catAx>
        <c:axId val="747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19"/>
        <c:auto val="1"/>
        <c:lblAlgn val="ctr"/>
        <c:lblOffset val="100"/>
        <c:noMultiLvlLbl val="0"/>
      </c:catAx>
      <c:valAx>
        <c:axId val="996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3731"/>
        <c:axId val="85825770"/>
      </c:barChart>
      <c:catAx>
        <c:axId val="618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70"/>
        <c:auto val="1"/>
        <c:lblAlgn val="ctr"/>
        <c:lblOffset val="100"/>
        <c:noMultiLvlLbl val="0"/>
      </c:catAx>
      <c:valAx>
        <c:axId val="858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5937"/>
        <c:axId val="18609745"/>
      </c:barChart>
      <c:catAx>
        <c:axId val="420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745"/>
        <c:auto val="1"/>
        <c:lblAlgn val="ctr"/>
        <c:lblOffset val="100"/>
        <c:noMultiLvlLbl val="0"/>
      </c:catAx>
      <c:valAx>
        <c:axId val="186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2731"/>
        <c:axId val="18469715"/>
      </c:barChart>
      <c:catAx>
        <c:axId val="9860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715"/>
        <c:auto val="1"/>
        <c:lblAlgn val="ctr"/>
        <c:lblOffset val="100"/>
        <c:noMultiLvlLbl val="0"/>
      </c:catAx>
      <c:valAx>
        <c:axId val="184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82028"/>
        <c:axId val="17871594"/>
      </c:barChart>
      <c:catAx>
        <c:axId val="773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594"/>
        <c:auto val="1"/>
        <c:lblAlgn val="ctr"/>
        <c:lblOffset val="100"/>
        <c:noMultiLvlLbl val="0"/>
      </c:catAx>
      <c:valAx>
        <c:axId val="178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1071"/>
        <c:axId val="6672134"/>
      </c:barChart>
      <c:catAx>
        <c:axId val="401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34"/>
        <c:auto val="1"/>
        <c:lblAlgn val="ctr"/>
        <c:lblOffset val="100"/>
        <c:noMultiLvlLbl val="0"/>
      </c:catAx>
      <c:valAx>
        <c:axId val="66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