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13922"/>
        <c:axId val="54806313"/>
      </c:scatterChart>
      <c:valAx>
        <c:axId val="8631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313"/>
        <c:crossesAt val="0"/>
        <c:crossBetween val="midCat"/>
      </c:valAx>
      <c:valAx>
        <c:axId val="5480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0571"/>
        <c:axId val="59888885"/>
      </c:scatterChart>
      <c:valAx>
        <c:axId val="7382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85"/>
        <c:crossesAt val="0"/>
        <c:crossBetween val="midCat"/>
      </c:valAx>
      <c:valAx>
        <c:axId val="5988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48982"/>
        <c:axId val="90785214"/>
      </c:scatterChart>
      <c:valAx>
        <c:axId val="8364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214"/>
        <c:crossesAt val="0"/>
        <c:crossBetween val="midCat"/>
      </c:valAx>
      <c:valAx>
        <c:axId val="9078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06893"/>
        <c:axId val="53474534"/>
      </c:scatterChart>
      <c:valAx>
        <c:axId val="6120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534"/>
        <c:crossesAt val="0"/>
        <c:crossBetween val="midCat"/>
      </c:valAx>
      <c:valAx>
        <c:axId val="5347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