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55497"/>
        <c:axId val="24604230"/>
      </c:barChart>
      <c:catAx>
        <c:axId val="995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230"/>
        <c:auto val="1"/>
        <c:lblAlgn val="ctr"/>
        <c:lblOffset val="100"/>
        <c:noMultiLvlLbl val="0"/>
      </c:catAx>
      <c:valAx>
        <c:axId val="246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83524"/>
        <c:axId val="55057028"/>
      </c:barChart>
      <c:catAx>
        <c:axId val="9898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028"/>
        <c:auto val="1"/>
        <c:lblAlgn val="ctr"/>
        <c:lblOffset val="100"/>
        <c:noMultiLvlLbl val="0"/>
      </c:catAx>
      <c:valAx>
        <c:axId val="550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18336"/>
        <c:axId val="98275293"/>
      </c:barChart>
      <c:catAx>
        <c:axId val="6091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293"/>
        <c:auto val="1"/>
        <c:lblAlgn val="ctr"/>
        <c:lblOffset val="100"/>
        <c:noMultiLvlLbl val="0"/>
      </c:catAx>
      <c:valAx>
        <c:axId val="982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50855"/>
        <c:axId val="31690687"/>
      </c:barChart>
      <c:catAx>
        <c:axId val="165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87"/>
        <c:auto val="1"/>
        <c:lblAlgn val="ctr"/>
        <c:lblOffset val="100"/>
        <c:noMultiLvlLbl val="0"/>
      </c:catAx>
      <c:valAx>
        <c:axId val="3169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8149"/>
        <c:axId val="4779456"/>
      </c:barChart>
      <c:catAx>
        <c:axId val="21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56"/>
        <c:auto val="1"/>
        <c:lblAlgn val="ctr"/>
        <c:lblOffset val="100"/>
        <c:noMultiLvlLbl val="0"/>
      </c:catAx>
      <c:valAx>
        <c:axId val="47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74061"/>
        <c:axId val="99026179"/>
      </c:barChart>
      <c:catAx>
        <c:axId val="108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179"/>
        <c:auto val="1"/>
        <c:lblAlgn val="ctr"/>
        <c:lblOffset val="100"/>
        <c:noMultiLvlLbl val="0"/>
      </c:catAx>
      <c:valAx>
        <c:axId val="990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3385"/>
        <c:axId val="10733412"/>
      </c:barChart>
      <c:catAx>
        <c:axId val="659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412"/>
        <c:auto val="1"/>
        <c:lblAlgn val="ctr"/>
        <c:lblOffset val="100"/>
        <c:noMultiLvlLbl val="0"/>
      </c:catAx>
      <c:valAx>
        <c:axId val="107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90205"/>
        <c:axId val="57508085"/>
      </c:barChart>
      <c:catAx>
        <c:axId val="221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085"/>
        <c:auto val="1"/>
        <c:lblAlgn val="ctr"/>
        <c:lblOffset val="100"/>
        <c:noMultiLvlLbl val="0"/>
      </c:catAx>
      <c:valAx>
        <c:axId val="575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18160"/>
        <c:axId val="4482849"/>
      </c:barChart>
      <c:catAx>
        <c:axId val="8381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49"/>
        <c:auto val="1"/>
        <c:lblAlgn val="ctr"/>
        <c:lblOffset val="100"/>
        <c:noMultiLvlLbl val="0"/>
      </c:catAx>
      <c:valAx>
        <c:axId val="44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96794"/>
        <c:axId val="52336283"/>
      </c:barChart>
      <c:catAx>
        <c:axId val="107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283"/>
        <c:auto val="1"/>
        <c:lblAlgn val="ctr"/>
        <c:lblOffset val="100"/>
        <c:noMultiLvlLbl val="0"/>
      </c:catAx>
      <c:valAx>
        <c:axId val="523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3143"/>
        <c:axId val="74701779"/>
      </c:barChart>
      <c:catAx>
        <c:axId val="589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779"/>
        <c:auto val="1"/>
        <c:lblAlgn val="ctr"/>
        <c:lblOffset val="100"/>
        <c:noMultiLvlLbl val="0"/>
      </c:catAx>
      <c:valAx>
        <c:axId val="747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38315"/>
        <c:axId val="62106410"/>
      </c:barChart>
      <c:catAx>
        <c:axId val="729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10"/>
        <c:auto val="1"/>
        <c:lblAlgn val="ctr"/>
        <c:lblOffset val="100"/>
        <c:noMultiLvlLbl val="0"/>
      </c:catAx>
      <c:valAx>
        <c:axId val="621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24064"/>
        <c:axId val="52315227"/>
      </c:barChart>
      <c:catAx>
        <c:axId val="3422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227"/>
        <c:auto val="1"/>
        <c:lblAlgn val="ctr"/>
        <c:lblOffset val="100"/>
        <c:noMultiLvlLbl val="0"/>
      </c:catAx>
      <c:valAx>
        <c:axId val="523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0309"/>
        <c:axId val="72170293"/>
      </c:barChart>
      <c:catAx>
        <c:axId val="202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293"/>
        <c:auto val="1"/>
        <c:lblAlgn val="ctr"/>
        <c:lblOffset val="100"/>
        <c:noMultiLvlLbl val="0"/>
      </c:catAx>
      <c:valAx>
        <c:axId val="721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1804"/>
        <c:axId val="1338457"/>
      </c:barChart>
      <c:catAx>
        <c:axId val="159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57"/>
        <c:auto val="1"/>
        <c:lblAlgn val="ctr"/>
        <c:lblOffset val="100"/>
        <c:noMultiLvlLbl val="0"/>
      </c:catAx>
      <c:valAx>
        <c:axId val="13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50159"/>
        <c:axId val="36317489"/>
      </c:barChart>
      <c:catAx>
        <c:axId val="605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89"/>
        <c:auto val="1"/>
        <c:lblAlgn val="ctr"/>
        <c:lblOffset val="100"/>
        <c:noMultiLvlLbl val="0"/>
      </c:catAx>
      <c:valAx>
        <c:axId val="363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03819"/>
        <c:axId val="77090032"/>
      </c:barChart>
      <c:catAx>
        <c:axId val="685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032"/>
        <c:auto val="1"/>
        <c:lblAlgn val="ctr"/>
        <c:lblOffset val="100"/>
        <c:noMultiLvlLbl val="0"/>
      </c:catAx>
      <c:valAx>
        <c:axId val="770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2609"/>
        <c:axId val="23549107"/>
      </c:barChart>
      <c:catAx>
        <c:axId val="797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07"/>
        <c:auto val="1"/>
        <c:lblAlgn val="ctr"/>
        <c:lblOffset val="100"/>
        <c:noMultiLvlLbl val="0"/>
      </c:catAx>
      <c:valAx>
        <c:axId val="235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