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3401"/>
        <c:axId val="19734025"/>
      </c:scatterChart>
      <c:valAx>
        <c:axId val="4338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025"/>
        <c:crossesAt val="0"/>
        <c:crossBetween val="midCat"/>
      </c:valAx>
      <c:valAx>
        <c:axId val="1973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3111"/>
        <c:axId val="69163331"/>
      </c:scatterChart>
      <c:valAx>
        <c:axId val="1608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331"/>
        <c:crossesAt val="0"/>
        <c:crossBetween val="midCat"/>
      </c:valAx>
      <c:valAx>
        <c:axId val="6916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6759"/>
        <c:axId val="9171382"/>
      </c:scatterChart>
      <c:valAx>
        <c:axId val="8388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82"/>
        <c:crossesAt val="0"/>
        <c:crossBetween val="midCat"/>
      </c:valAx>
      <c:valAx>
        <c:axId val="917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251"/>
        <c:axId val="6015723"/>
      </c:scatterChart>
      <c:valAx>
        <c:axId val="326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3"/>
        <c:crossesAt val="0"/>
        <c:crossBetween val="midCat"/>
      </c:valAx>
      <c:valAx>
        <c:axId val="601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