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2048"/>
        <c:axId val="87259412"/>
      </c:barChart>
      <c:catAx>
        <c:axId val="127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412"/>
        <c:auto val="1"/>
        <c:lblAlgn val="ctr"/>
        <c:lblOffset val="100"/>
        <c:noMultiLvlLbl val="0"/>
      </c:catAx>
      <c:valAx>
        <c:axId val="872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6657"/>
        <c:axId val="83458311"/>
      </c:barChart>
      <c:catAx>
        <c:axId val="432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311"/>
        <c:auto val="1"/>
        <c:lblAlgn val="ctr"/>
        <c:lblOffset val="100"/>
        <c:noMultiLvlLbl val="0"/>
      </c:catAx>
      <c:valAx>
        <c:axId val="834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7774"/>
        <c:axId val="52014057"/>
      </c:barChart>
      <c:catAx>
        <c:axId val="691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57"/>
        <c:auto val="1"/>
        <c:lblAlgn val="ctr"/>
        <c:lblOffset val="100"/>
        <c:noMultiLvlLbl val="0"/>
      </c:catAx>
      <c:valAx>
        <c:axId val="520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3814"/>
        <c:axId val="73941745"/>
      </c:barChart>
      <c:catAx>
        <c:axId val="8471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45"/>
        <c:auto val="1"/>
        <c:lblAlgn val="ctr"/>
        <c:lblOffset val="100"/>
        <c:noMultiLvlLbl val="0"/>
      </c:catAx>
      <c:valAx>
        <c:axId val="739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36219"/>
        <c:axId val="93478258"/>
      </c:barChart>
      <c:catAx>
        <c:axId val="821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258"/>
        <c:auto val="1"/>
        <c:lblAlgn val="ctr"/>
        <c:lblOffset val="100"/>
        <c:noMultiLvlLbl val="0"/>
      </c:catAx>
      <c:valAx>
        <c:axId val="934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9653"/>
        <c:axId val="89699889"/>
      </c:barChart>
      <c:catAx>
        <c:axId val="276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89"/>
        <c:auto val="1"/>
        <c:lblAlgn val="ctr"/>
        <c:lblOffset val="100"/>
        <c:noMultiLvlLbl val="0"/>
      </c:catAx>
      <c:valAx>
        <c:axId val="896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69"/>
        <c:axId val="48779547"/>
      </c:barChart>
      <c:catAx>
        <c:axId val="46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47"/>
        <c:auto val="1"/>
        <c:lblAlgn val="ctr"/>
        <c:lblOffset val="100"/>
        <c:noMultiLvlLbl val="0"/>
      </c:catAx>
      <c:valAx>
        <c:axId val="487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22447"/>
        <c:axId val="47780907"/>
      </c:barChart>
      <c:catAx>
        <c:axId val="478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07"/>
        <c:auto val="1"/>
        <c:lblAlgn val="ctr"/>
        <c:lblOffset val="100"/>
        <c:noMultiLvlLbl val="0"/>
      </c:catAx>
      <c:valAx>
        <c:axId val="47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40237"/>
        <c:axId val="16510392"/>
      </c:barChart>
      <c:catAx>
        <c:axId val="829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92"/>
        <c:auto val="1"/>
        <c:lblAlgn val="ctr"/>
        <c:lblOffset val="100"/>
        <c:noMultiLvlLbl val="0"/>
      </c:catAx>
      <c:valAx>
        <c:axId val="165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6261"/>
        <c:axId val="4389515"/>
      </c:barChart>
      <c:catAx>
        <c:axId val="688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15"/>
        <c:auto val="1"/>
        <c:lblAlgn val="ctr"/>
        <c:lblOffset val="100"/>
        <c:noMultiLvlLbl val="0"/>
      </c:catAx>
      <c:valAx>
        <c:axId val="43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1317"/>
        <c:axId val="1471298"/>
      </c:barChart>
      <c:catAx>
        <c:axId val="195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98"/>
        <c:auto val="1"/>
        <c:lblAlgn val="ctr"/>
        <c:lblOffset val="100"/>
        <c:noMultiLvlLbl val="0"/>
      </c:catAx>
      <c:valAx>
        <c:axId val="14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1090"/>
        <c:axId val="13492194"/>
      </c:barChart>
      <c:catAx>
        <c:axId val="694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94"/>
        <c:auto val="1"/>
        <c:lblAlgn val="ctr"/>
        <c:lblOffset val="100"/>
        <c:noMultiLvlLbl val="0"/>
      </c:catAx>
      <c:valAx>
        <c:axId val="134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5833"/>
        <c:axId val="98493829"/>
      </c:barChart>
      <c:catAx>
        <c:axId val="837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29"/>
        <c:auto val="1"/>
        <c:lblAlgn val="ctr"/>
        <c:lblOffset val="100"/>
        <c:noMultiLvlLbl val="0"/>
      </c:catAx>
      <c:valAx>
        <c:axId val="984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048"/>
        <c:axId val="4891760"/>
      </c:barChart>
      <c:catAx>
        <c:axId val="75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0"/>
        <c:auto val="1"/>
        <c:lblAlgn val="ctr"/>
        <c:lblOffset val="100"/>
        <c:noMultiLvlLbl val="0"/>
      </c:catAx>
      <c:valAx>
        <c:axId val="48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9296"/>
        <c:axId val="94043178"/>
      </c:barChart>
      <c:catAx>
        <c:axId val="894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178"/>
        <c:auto val="1"/>
        <c:lblAlgn val="ctr"/>
        <c:lblOffset val="100"/>
        <c:noMultiLvlLbl val="0"/>
      </c:catAx>
      <c:valAx>
        <c:axId val="940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31630"/>
        <c:axId val="17839326"/>
      </c:barChart>
      <c:catAx>
        <c:axId val="802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26"/>
        <c:auto val="1"/>
        <c:lblAlgn val="ctr"/>
        <c:lblOffset val="100"/>
        <c:noMultiLvlLbl val="0"/>
      </c:catAx>
      <c:valAx>
        <c:axId val="178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7694"/>
        <c:axId val="20723424"/>
      </c:barChart>
      <c:catAx>
        <c:axId val="765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24"/>
        <c:auto val="1"/>
        <c:lblAlgn val="ctr"/>
        <c:lblOffset val="100"/>
        <c:noMultiLvlLbl val="0"/>
      </c:catAx>
      <c:valAx>
        <c:axId val="207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2644"/>
        <c:axId val="84516202"/>
      </c:barChart>
      <c:catAx>
        <c:axId val="999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202"/>
        <c:auto val="1"/>
        <c:lblAlgn val="ctr"/>
        <c:lblOffset val="100"/>
        <c:noMultiLvlLbl val="0"/>
      </c:catAx>
      <c:valAx>
        <c:axId val="845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