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77129"/>
        <c:axId val="12256539"/>
      </c:barChart>
      <c:catAx>
        <c:axId val="2067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539"/>
        <c:auto val="1"/>
        <c:lblAlgn val="ctr"/>
        <c:lblOffset val="100"/>
        <c:noMultiLvlLbl val="0"/>
      </c:catAx>
      <c:valAx>
        <c:axId val="1225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34495"/>
        <c:axId val="49732189"/>
      </c:barChart>
      <c:catAx>
        <c:axId val="9403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189"/>
        <c:auto val="1"/>
        <c:lblAlgn val="ctr"/>
        <c:lblOffset val="100"/>
        <c:noMultiLvlLbl val="0"/>
      </c:catAx>
      <c:valAx>
        <c:axId val="4973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1023"/>
        <c:axId val="36244652"/>
      </c:barChart>
      <c:catAx>
        <c:axId val="592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652"/>
        <c:auto val="1"/>
        <c:lblAlgn val="ctr"/>
        <c:lblOffset val="100"/>
        <c:noMultiLvlLbl val="0"/>
      </c:catAx>
      <c:valAx>
        <c:axId val="3624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52937"/>
        <c:axId val="73046775"/>
      </c:barChart>
      <c:catAx>
        <c:axId val="7165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775"/>
        <c:auto val="1"/>
        <c:lblAlgn val="ctr"/>
        <c:lblOffset val="100"/>
        <c:noMultiLvlLbl val="0"/>
      </c:catAx>
      <c:valAx>
        <c:axId val="7304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44742"/>
        <c:axId val="27771103"/>
      </c:barChart>
      <c:catAx>
        <c:axId val="9774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103"/>
        <c:auto val="1"/>
        <c:lblAlgn val="ctr"/>
        <c:lblOffset val="100"/>
        <c:noMultiLvlLbl val="0"/>
      </c:catAx>
      <c:valAx>
        <c:axId val="2777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83942"/>
        <c:axId val="29966086"/>
      </c:barChart>
      <c:catAx>
        <c:axId val="9888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086"/>
        <c:auto val="1"/>
        <c:lblAlgn val="ctr"/>
        <c:lblOffset val="100"/>
        <c:noMultiLvlLbl val="0"/>
      </c:catAx>
      <c:valAx>
        <c:axId val="2996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39291"/>
        <c:axId val="51995550"/>
      </c:barChart>
      <c:catAx>
        <c:axId val="8573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550"/>
        <c:auto val="1"/>
        <c:lblAlgn val="ctr"/>
        <c:lblOffset val="100"/>
        <c:noMultiLvlLbl val="0"/>
      </c:catAx>
      <c:valAx>
        <c:axId val="5199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761063"/>
        <c:axId val="26819282"/>
      </c:barChart>
      <c:catAx>
        <c:axId val="4076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282"/>
        <c:auto val="1"/>
        <c:lblAlgn val="ctr"/>
        <c:lblOffset val="100"/>
        <c:noMultiLvlLbl val="0"/>
      </c:catAx>
      <c:valAx>
        <c:axId val="2681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61650"/>
        <c:axId val="73871212"/>
      </c:barChart>
      <c:catAx>
        <c:axId val="5816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212"/>
        <c:auto val="1"/>
        <c:lblAlgn val="ctr"/>
        <c:lblOffset val="100"/>
        <c:noMultiLvlLbl val="0"/>
      </c:catAx>
      <c:valAx>
        <c:axId val="7387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01379"/>
        <c:axId val="45821125"/>
      </c:barChart>
      <c:catAx>
        <c:axId val="1010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125"/>
        <c:auto val="1"/>
        <c:lblAlgn val="ctr"/>
        <c:lblOffset val="100"/>
        <c:noMultiLvlLbl val="0"/>
      </c:catAx>
      <c:valAx>
        <c:axId val="4582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73460"/>
        <c:axId val="88328618"/>
      </c:barChart>
      <c:catAx>
        <c:axId val="3157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618"/>
        <c:auto val="1"/>
        <c:lblAlgn val="ctr"/>
        <c:lblOffset val="100"/>
        <c:noMultiLvlLbl val="0"/>
      </c:catAx>
      <c:valAx>
        <c:axId val="8832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9044"/>
        <c:axId val="73223921"/>
      </c:barChart>
      <c:catAx>
        <c:axId val="447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921"/>
        <c:auto val="1"/>
        <c:lblAlgn val="ctr"/>
        <c:lblOffset val="100"/>
        <c:noMultiLvlLbl val="0"/>
      </c:catAx>
      <c:valAx>
        <c:axId val="7322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97085"/>
        <c:axId val="23462339"/>
      </c:barChart>
      <c:catAx>
        <c:axId val="7589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2339"/>
        <c:auto val="1"/>
        <c:lblAlgn val="ctr"/>
        <c:lblOffset val="100"/>
        <c:noMultiLvlLbl val="0"/>
      </c:catAx>
      <c:valAx>
        <c:axId val="2346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5766"/>
        <c:axId val="40991923"/>
      </c:barChart>
      <c:catAx>
        <c:axId val="262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923"/>
        <c:auto val="1"/>
        <c:lblAlgn val="ctr"/>
        <c:lblOffset val="100"/>
        <c:noMultiLvlLbl val="0"/>
      </c:catAx>
      <c:valAx>
        <c:axId val="4099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3741"/>
        <c:axId val="91092974"/>
      </c:barChart>
      <c:catAx>
        <c:axId val="310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974"/>
        <c:auto val="1"/>
        <c:lblAlgn val="ctr"/>
        <c:lblOffset val="100"/>
        <c:noMultiLvlLbl val="0"/>
      </c:catAx>
      <c:valAx>
        <c:axId val="9109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12545"/>
        <c:axId val="29211429"/>
      </c:barChart>
      <c:catAx>
        <c:axId val="5081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429"/>
        <c:auto val="1"/>
        <c:lblAlgn val="ctr"/>
        <c:lblOffset val="100"/>
        <c:noMultiLvlLbl val="0"/>
      </c:catAx>
      <c:valAx>
        <c:axId val="2921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34207"/>
        <c:axId val="58400228"/>
      </c:barChart>
      <c:catAx>
        <c:axId val="9833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0228"/>
        <c:auto val="1"/>
        <c:lblAlgn val="ctr"/>
        <c:lblOffset val="100"/>
        <c:noMultiLvlLbl val="0"/>
      </c:catAx>
      <c:valAx>
        <c:axId val="5840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89220"/>
        <c:axId val="10684002"/>
      </c:barChart>
      <c:catAx>
        <c:axId val="5838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002"/>
        <c:auto val="1"/>
        <c:lblAlgn val="ctr"/>
        <c:lblOffset val="100"/>
        <c:noMultiLvlLbl val="0"/>
      </c:catAx>
      <c:valAx>
        <c:axId val="1068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