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83690"/>
        <c:axId val="27006696"/>
      </c:scatterChart>
      <c:valAx>
        <c:axId val="463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96"/>
        <c:crossesAt val="0"/>
        <c:crossBetween val="midCat"/>
      </c:valAx>
      <c:valAx>
        <c:axId val="2700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1314"/>
        <c:axId val="93458094"/>
      </c:scatterChart>
      <c:valAx>
        <c:axId val="7522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94"/>
        <c:crossesAt val="0"/>
        <c:crossBetween val="midCat"/>
      </c:valAx>
      <c:valAx>
        <c:axId val="9345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52221"/>
        <c:axId val="63674525"/>
      </c:scatterChart>
      <c:valAx>
        <c:axId val="5275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25"/>
        <c:crossesAt val="0"/>
        <c:crossBetween val="midCat"/>
      </c:valAx>
      <c:valAx>
        <c:axId val="6367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5636"/>
        <c:axId val="97106370"/>
      </c:scatterChart>
      <c:valAx>
        <c:axId val="3603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370"/>
        <c:crossesAt val="0"/>
        <c:crossBetween val="midCat"/>
      </c:valAx>
      <c:valAx>
        <c:axId val="9710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