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62850"/>
        <c:axId val="95224144"/>
      </c:barChart>
      <c:catAx>
        <c:axId val="312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44"/>
        <c:auto val="1"/>
        <c:lblAlgn val="ctr"/>
        <c:lblOffset val="100"/>
        <c:noMultiLvlLbl val="0"/>
      </c:catAx>
      <c:valAx>
        <c:axId val="952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7671"/>
        <c:axId val="14949613"/>
      </c:barChart>
      <c:catAx>
        <c:axId val="911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13"/>
        <c:auto val="1"/>
        <c:lblAlgn val="ctr"/>
        <c:lblOffset val="100"/>
        <c:noMultiLvlLbl val="0"/>
      </c:catAx>
      <c:valAx>
        <c:axId val="149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6888"/>
        <c:axId val="25253468"/>
      </c:barChart>
      <c:catAx>
        <c:axId val="295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68"/>
        <c:auto val="1"/>
        <c:lblAlgn val="ctr"/>
        <c:lblOffset val="100"/>
        <c:noMultiLvlLbl val="0"/>
      </c:catAx>
      <c:valAx>
        <c:axId val="252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2563"/>
        <c:axId val="94259655"/>
      </c:barChart>
      <c:catAx>
        <c:axId val="678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655"/>
        <c:auto val="1"/>
        <c:lblAlgn val="ctr"/>
        <c:lblOffset val="100"/>
        <c:noMultiLvlLbl val="0"/>
      </c:catAx>
      <c:valAx>
        <c:axId val="942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04186"/>
        <c:axId val="7289957"/>
      </c:barChart>
      <c:catAx>
        <c:axId val="895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57"/>
        <c:auto val="1"/>
        <c:lblAlgn val="ctr"/>
        <c:lblOffset val="100"/>
        <c:noMultiLvlLbl val="0"/>
      </c:catAx>
      <c:valAx>
        <c:axId val="72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1241"/>
        <c:axId val="75806353"/>
      </c:barChart>
      <c:catAx>
        <c:axId val="450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53"/>
        <c:auto val="1"/>
        <c:lblAlgn val="ctr"/>
        <c:lblOffset val="100"/>
        <c:noMultiLvlLbl val="0"/>
      </c:catAx>
      <c:valAx>
        <c:axId val="758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9588"/>
        <c:axId val="71479212"/>
      </c:barChart>
      <c:catAx>
        <c:axId val="767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212"/>
        <c:auto val="1"/>
        <c:lblAlgn val="ctr"/>
        <c:lblOffset val="100"/>
        <c:noMultiLvlLbl val="0"/>
      </c:catAx>
      <c:valAx>
        <c:axId val="714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3203"/>
        <c:axId val="3580014"/>
      </c:barChart>
      <c:catAx>
        <c:axId val="131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14"/>
        <c:auto val="1"/>
        <c:lblAlgn val="ctr"/>
        <c:lblOffset val="100"/>
        <c:noMultiLvlLbl val="0"/>
      </c:catAx>
      <c:valAx>
        <c:axId val="35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904"/>
        <c:axId val="2171375"/>
      </c:barChart>
      <c:catAx>
        <c:axId val="36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5"/>
        <c:auto val="1"/>
        <c:lblAlgn val="ctr"/>
        <c:lblOffset val="100"/>
        <c:noMultiLvlLbl val="0"/>
      </c:catAx>
      <c:valAx>
        <c:axId val="21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5198"/>
        <c:axId val="93707274"/>
      </c:barChart>
      <c:catAx>
        <c:axId val="711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74"/>
        <c:auto val="1"/>
        <c:lblAlgn val="ctr"/>
        <c:lblOffset val="100"/>
        <c:noMultiLvlLbl val="0"/>
      </c:catAx>
      <c:valAx>
        <c:axId val="937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16184"/>
        <c:axId val="78543035"/>
      </c:barChart>
      <c:catAx>
        <c:axId val="367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35"/>
        <c:auto val="1"/>
        <c:lblAlgn val="ctr"/>
        <c:lblOffset val="100"/>
        <c:noMultiLvlLbl val="0"/>
      </c:catAx>
      <c:valAx>
        <c:axId val="785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8982"/>
        <c:axId val="47915080"/>
      </c:barChart>
      <c:catAx>
        <c:axId val="769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080"/>
        <c:auto val="1"/>
        <c:lblAlgn val="ctr"/>
        <c:lblOffset val="100"/>
        <c:noMultiLvlLbl val="0"/>
      </c:catAx>
      <c:valAx>
        <c:axId val="479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06955"/>
        <c:axId val="18679065"/>
      </c:barChart>
      <c:catAx>
        <c:axId val="490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065"/>
        <c:auto val="1"/>
        <c:lblAlgn val="ctr"/>
        <c:lblOffset val="100"/>
        <c:noMultiLvlLbl val="0"/>
      </c:catAx>
      <c:valAx>
        <c:axId val="186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6481"/>
        <c:axId val="70073747"/>
      </c:barChart>
      <c:catAx>
        <c:axId val="765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47"/>
        <c:auto val="1"/>
        <c:lblAlgn val="ctr"/>
        <c:lblOffset val="100"/>
        <c:noMultiLvlLbl val="0"/>
      </c:catAx>
      <c:valAx>
        <c:axId val="700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5477"/>
        <c:axId val="53596434"/>
      </c:barChart>
      <c:catAx>
        <c:axId val="541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434"/>
        <c:auto val="1"/>
        <c:lblAlgn val="ctr"/>
        <c:lblOffset val="100"/>
        <c:noMultiLvlLbl val="0"/>
      </c:catAx>
      <c:valAx>
        <c:axId val="535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9413"/>
        <c:axId val="57486091"/>
      </c:barChart>
      <c:catAx>
        <c:axId val="622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91"/>
        <c:auto val="1"/>
        <c:lblAlgn val="ctr"/>
        <c:lblOffset val="100"/>
        <c:noMultiLvlLbl val="0"/>
      </c:catAx>
      <c:valAx>
        <c:axId val="574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9639"/>
        <c:axId val="36678734"/>
      </c:barChart>
      <c:catAx>
        <c:axId val="613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734"/>
        <c:auto val="1"/>
        <c:lblAlgn val="ctr"/>
        <c:lblOffset val="100"/>
        <c:noMultiLvlLbl val="0"/>
      </c:catAx>
      <c:valAx>
        <c:axId val="366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1748"/>
        <c:axId val="76922030"/>
      </c:barChart>
      <c:catAx>
        <c:axId val="267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030"/>
        <c:auto val="1"/>
        <c:lblAlgn val="ctr"/>
        <c:lblOffset val="100"/>
        <c:noMultiLvlLbl val="0"/>
      </c:catAx>
      <c:valAx>
        <c:axId val="769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