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34463"/>
        <c:axId val="96762086"/>
      </c:scatterChart>
      <c:valAx>
        <c:axId val="5113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086"/>
        <c:crossesAt val="0"/>
        <c:crossBetween val="midCat"/>
      </c:valAx>
      <c:valAx>
        <c:axId val="9676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74419"/>
        <c:axId val="50616442"/>
      </c:scatterChart>
      <c:valAx>
        <c:axId val="5217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442"/>
        <c:crossesAt val="0"/>
        <c:crossBetween val="midCat"/>
      </c:valAx>
      <c:valAx>
        <c:axId val="5061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4209"/>
        <c:axId val="84820067"/>
      </c:scatterChart>
      <c:valAx>
        <c:axId val="4838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067"/>
        <c:crossesAt val="0"/>
        <c:crossBetween val="midCat"/>
      </c:valAx>
      <c:valAx>
        <c:axId val="8482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41645"/>
        <c:axId val="67836201"/>
      </c:scatterChart>
      <c:valAx>
        <c:axId val="8784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201"/>
        <c:crossesAt val="0"/>
        <c:crossBetween val="midCat"/>
      </c:valAx>
      <c:valAx>
        <c:axId val="6783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