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61436"/>
        <c:axId val="22805016"/>
      </c:barChart>
      <c:catAx>
        <c:axId val="133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016"/>
        <c:auto val="1"/>
        <c:lblAlgn val="ctr"/>
        <c:lblOffset val="100"/>
        <c:noMultiLvlLbl val="0"/>
      </c:catAx>
      <c:valAx>
        <c:axId val="228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2061"/>
        <c:axId val="16439528"/>
      </c:barChart>
      <c:catAx>
        <c:axId val="430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528"/>
        <c:auto val="1"/>
        <c:lblAlgn val="ctr"/>
        <c:lblOffset val="100"/>
        <c:noMultiLvlLbl val="0"/>
      </c:catAx>
      <c:valAx>
        <c:axId val="164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7316"/>
        <c:axId val="88963864"/>
      </c:barChart>
      <c:catAx>
        <c:axId val="453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864"/>
        <c:auto val="1"/>
        <c:lblAlgn val="ctr"/>
        <c:lblOffset val="100"/>
        <c:noMultiLvlLbl val="0"/>
      </c:catAx>
      <c:valAx>
        <c:axId val="889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0846"/>
        <c:axId val="7378359"/>
      </c:barChart>
      <c:catAx>
        <c:axId val="295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9"/>
        <c:auto val="1"/>
        <c:lblAlgn val="ctr"/>
        <c:lblOffset val="100"/>
        <c:noMultiLvlLbl val="0"/>
      </c:catAx>
      <c:valAx>
        <c:axId val="73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411"/>
        <c:axId val="95072681"/>
      </c:barChart>
      <c:catAx>
        <c:axId val="43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681"/>
        <c:auto val="1"/>
        <c:lblAlgn val="ctr"/>
        <c:lblOffset val="100"/>
        <c:noMultiLvlLbl val="0"/>
      </c:catAx>
      <c:valAx>
        <c:axId val="950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99418"/>
        <c:axId val="37879423"/>
      </c:barChart>
      <c:catAx>
        <c:axId val="759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23"/>
        <c:auto val="1"/>
        <c:lblAlgn val="ctr"/>
        <c:lblOffset val="100"/>
        <c:noMultiLvlLbl val="0"/>
      </c:catAx>
      <c:valAx>
        <c:axId val="378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3427"/>
        <c:axId val="35887616"/>
      </c:barChart>
      <c:catAx>
        <c:axId val="867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616"/>
        <c:auto val="1"/>
        <c:lblAlgn val="ctr"/>
        <c:lblOffset val="100"/>
        <c:noMultiLvlLbl val="0"/>
      </c:catAx>
      <c:valAx>
        <c:axId val="358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55943"/>
        <c:axId val="88647210"/>
      </c:barChart>
      <c:catAx>
        <c:axId val="938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210"/>
        <c:auto val="1"/>
        <c:lblAlgn val="ctr"/>
        <c:lblOffset val="100"/>
        <c:noMultiLvlLbl val="0"/>
      </c:catAx>
      <c:valAx>
        <c:axId val="886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6705"/>
        <c:axId val="4135637"/>
      </c:barChart>
      <c:catAx>
        <c:axId val="117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37"/>
        <c:auto val="1"/>
        <c:lblAlgn val="ctr"/>
        <c:lblOffset val="100"/>
        <c:noMultiLvlLbl val="0"/>
      </c:catAx>
      <c:valAx>
        <c:axId val="41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6361"/>
        <c:axId val="93437867"/>
      </c:barChart>
      <c:catAx>
        <c:axId val="640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867"/>
        <c:auto val="1"/>
        <c:lblAlgn val="ctr"/>
        <c:lblOffset val="100"/>
        <c:noMultiLvlLbl val="0"/>
      </c:catAx>
      <c:valAx>
        <c:axId val="9343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7204"/>
        <c:axId val="78820511"/>
      </c:barChart>
      <c:catAx>
        <c:axId val="818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11"/>
        <c:auto val="1"/>
        <c:lblAlgn val="ctr"/>
        <c:lblOffset val="100"/>
        <c:noMultiLvlLbl val="0"/>
      </c:catAx>
      <c:valAx>
        <c:axId val="788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9335"/>
        <c:axId val="45027571"/>
      </c:barChart>
      <c:catAx>
        <c:axId val="2312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571"/>
        <c:auto val="1"/>
        <c:lblAlgn val="ctr"/>
        <c:lblOffset val="100"/>
        <c:noMultiLvlLbl val="0"/>
      </c:catAx>
      <c:valAx>
        <c:axId val="450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63664"/>
        <c:axId val="6368676"/>
      </c:barChart>
      <c:catAx>
        <c:axId val="486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6"/>
        <c:auto val="1"/>
        <c:lblAlgn val="ctr"/>
        <c:lblOffset val="100"/>
        <c:noMultiLvlLbl val="0"/>
      </c:catAx>
      <c:valAx>
        <c:axId val="63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4588"/>
        <c:axId val="81961195"/>
      </c:barChart>
      <c:catAx>
        <c:axId val="6010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195"/>
        <c:auto val="1"/>
        <c:lblAlgn val="ctr"/>
        <c:lblOffset val="100"/>
        <c:noMultiLvlLbl val="0"/>
      </c:catAx>
      <c:valAx>
        <c:axId val="8196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0653"/>
        <c:axId val="96847450"/>
      </c:barChart>
      <c:catAx>
        <c:axId val="965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450"/>
        <c:auto val="1"/>
        <c:lblAlgn val="ctr"/>
        <c:lblOffset val="100"/>
        <c:noMultiLvlLbl val="0"/>
      </c:catAx>
      <c:valAx>
        <c:axId val="9684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80027"/>
        <c:axId val="41897170"/>
      </c:barChart>
      <c:catAx>
        <c:axId val="9088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70"/>
        <c:auto val="1"/>
        <c:lblAlgn val="ctr"/>
        <c:lblOffset val="100"/>
        <c:noMultiLvlLbl val="0"/>
      </c:catAx>
      <c:valAx>
        <c:axId val="418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256"/>
        <c:axId val="26864134"/>
      </c:barChart>
      <c:catAx>
        <c:axId val="44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34"/>
        <c:auto val="1"/>
        <c:lblAlgn val="ctr"/>
        <c:lblOffset val="100"/>
        <c:noMultiLvlLbl val="0"/>
      </c:catAx>
      <c:valAx>
        <c:axId val="268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23524"/>
        <c:axId val="566255"/>
      </c:barChart>
      <c:catAx>
        <c:axId val="672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5"/>
        <c:auto val="1"/>
        <c:lblAlgn val="ctr"/>
        <c:lblOffset val="100"/>
        <c:noMultiLvlLbl val="0"/>
      </c:catAx>
      <c:valAx>
        <c:axId val="5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