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2253"/>
        <c:axId val="49429372"/>
      </c:scatterChart>
      <c:valAx>
        <c:axId val="3917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72"/>
        <c:crossesAt val="0"/>
        <c:crossBetween val="midCat"/>
      </c:valAx>
      <c:valAx>
        <c:axId val="4942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7896"/>
        <c:axId val="60508505"/>
      </c:scatterChart>
      <c:valAx>
        <c:axId val="5787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05"/>
        <c:crossesAt val="0"/>
        <c:crossBetween val="midCat"/>
      </c:valAx>
      <c:valAx>
        <c:axId val="6050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28149"/>
        <c:axId val="49041597"/>
      </c:scatterChart>
      <c:valAx>
        <c:axId val="5562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97"/>
        <c:crossesAt val="0"/>
        <c:crossBetween val="midCat"/>
      </c:valAx>
      <c:valAx>
        <c:axId val="4904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8762"/>
        <c:axId val="13912896"/>
      </c:scatterChart>
      <c:valAx>
        <c:axId val="9870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896"/>
        <c:crossesAt val="0"/>
        <c:crossBetween val="midCat"/>
      </c:valAx>
      <c:valAx>
        <c:axId val="1391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