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6801"/>
        <c:axId val="17538904"/>
      </c:scatterChart>
      <c:valAx>
        <c:axId val="1906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904"/>
        <c:crossesAt val="0"/>
        <c:crossBetween val="midCat"/>
      </c:valAx>
      <c:valAx>
        <c:axId val="17538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10929"/>
        <c:axId val="94486246"/>
      </c:scatterChart>
      <c:valAx>
        <c:axId val="66410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246"/>
        <c:crossesAt val="0"/>
        <c:crossBetween val="midCat"/>
      </c:valAx>
      <c:valAx>
        <c:axId val="9448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97287"/>
        <c:axId val="6569026"/>
      </c:scatterChart>
      <c:valAx>
        <c:axId val="90197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26"/>
        <c:crossesAt val="0"/>
        <c:crossBetween val="midCat"/>
      </c:valAx>
      <c:valAx>
        <c:axId val="6569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79894"/>
        <c:axId val="96140135"/>
      </c:scatterChart>
      <c:valAx>
        <c:axId val="47579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135"/>
        <c:crossesAt val="0"/>
        <c:crossBetween val="midCat"/>
      </c:valAx>
      <c:valAx>
        <c:axId val="96140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