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9275"/>
        <c:axId val="58561680"/>
      </c:barChart>
      <c:catAx>
        <c:axId val="867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80"/>
        <c:auto val="1"/>
        <c:lblAlgn val="ctr"/>
        <c:lblOffset val="100"/>
        <c:noMultiLvlLbl val="0"/>
      </c:catAx>
      <c:valAx>
        <c:axId val="585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7750"/>
        <c:axId val="12548999"/>
      </c:barChart>
      <c:catAx>
        <c:axId val="683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999"/>
        <c:auto val="1"/>
        <c:lblAlgn val="ctr"/>
        <c:lblOffset val="100"/>
        <c:noMultiLvlLbl val="0"/>
      </c:catAx>
      <c:valAx>
        <c:axId val="125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8544"/>
        <c:axId val="56621276"/>
      </c:barChart>
      <c:catAx>
        <c:axId val="636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276"/>
        <c:auto val="1"/>
        <c:lblAlgn val="ctr"/>
        <c:lblOffset val="100"/>
        <c:noMultiLvlLbl val="0"/>
      </c:catAx>
      <c:valAx>
        <c:axId val="566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27382"/>
        <c:axId val="48306266"/>
      </c:barChart>
      <c:catAx>
        <c:axId val="347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66"/>
        <c:auto val="1"/>
        <c:lblAlgn val="ctr"/>
        <c:lblOffset val="100"/>
        <c:noMultiLvlLbl val="0"/>
      </c:catAx>
      <c:valAx>
        <c:axId val="483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25787"/>
        <c:axId val="35106707"/>
      </c:barChart>
      <c:catAx>
        <c:axId val="502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07"/>
        <c:auto val="1"/>
        <c:lblAlgn val="ctr"/>
        <c:lblOffset val="100"/>
        <c:noMultiLvlLbl val="0"/>
      </c:catAx>
      <c:valAx>
        <c:axId val="351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1227"/>
        <c:axId val="34268387"/>
      </c:barChart>
      <c:catAx>
        <c:axId val="827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87"/>
        <c:auto val="1"/>
        <c:lblAlgn val="ctr"/>
        <c:lblOffset val="100"/>
        <c:noMultiLvlLbl val="0"/>
      </c:catAx>
      <c:valAx>
        <c:axId val="342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1953"/>
        <c:axId val="89122142"/>
      </c:barChart>
      <c:catAx>
        <c:axId val="4936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42"/>
        <c:auto val="1"/>
        <c:lblAlgn val="ctr"/>
        <c:lblOffset val="100"/>
        <c:noMultiLvlLbl val="0"/>
      </c:catAx>
      <c:valAx>
        <c:axId val="891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8665"/>
        <c:axId val="54169580"/>
      </c:barChart>
      <c:catAx>
        <c:axId val="945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80"/>
        <c:auto val="1"/>
        <c:lblAlgn val="ctr"/>
        <c:lblOffset val="100"/>
        <c:noMultiLvlLbl val="0"/>
      </c:catAx>
      <c:valAx>
        <c:axId val="541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482"/>
        <c:axId val="65900337"/>
      </c:barChart>
      <c:catAx>
        <c:axId val="86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37"/>
        <c:auto val="1"/>
        <c:lblAlgn val="ctr"/>
        <c:lblOffset val="100"/>
        <c:noMultiLvlLbl val="0"/>
      </c:catAx>
      <c:valAx>
        <c:axId val="659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9409"/>
        <c:axId val="58617283"/>
      </c:barChart>
      <c:catAx>
        <c:axId val="14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83"/>
        <c:auto val="1"/>
        <c:lblAlgn val="ctr"/>
        <c:lblOffset val="100"/>
        <c:noMultiLvlLbl val="0"/>
      </c:catAx>
      <c:valAx>
        <c:axId val="586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9924"/>
        <c:axId val="8490193"/>
      </c:barChart>
      <c:catAx>
        <c:axId val="627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93"/>
        <c:auto val="1"/>
        <c:lblAlgn val="ctr"/>
        <c:lblOffset val="100"/>
        <c:noMultiLvlLbl val="0"/>
      </c:catAx>
      <c:valAx>
        <c:axId val="84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3327"/>
        <c:axId val="38144346"/>
      </c:barChart>
      <c:catAx>
        <c:axId val="507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346"/>
        <c:auto val="1"/>
        <c:lblAlgn val="ctr"/>
        <c:lblOffset val="100"/>
        <c:noMultiLvlLbl val="0"/>
      </c:catAx>
      <c:valAx>
        <c:axId val="381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81105"/>
        <c:axId val="22027891"/>
      </c:barChart>
      <c:catAx>
        <c:axId val="278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91"/>
        <c:auto val="1"/>
        <c:lblAlgn val="ctr"/>
        <c:lblOffset val="100"/>
        <c:noMultiLvlLbl val="0"/>
      </c:catAx>
      <c:valAx>
        <c:axId val="220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4641"/>
        <c:axId val="9305603"/>
      </c:barChart>
      <c:catAx>
        <c:axId val="216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3"/>
        <c:auto val="1"/>
        <c:lblAlgn val="ctr"/>
        <c:lblOffset val="100"/>
        <c:noMultiLvlLbl val="0"/>
      </c:catAx>
      <c:valAx>
        <c:axId val="93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54460"/>
        <c:axId val="67617017"/>
      </c:barChart>
      <c:catAx>
        <c:axId val="619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17"/>
        <c:auto val="1"/>
        <c:lblAlgn val="ctr"/>
        <c:lblOffset val="100"/>
        <c:noMultiLvlLbl val="0"/>
      </c:catAx>
      <c:valAx>
        <c:axId val="676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5930"/>
        <c:axId val="71955179"/>
      </c:barChart>
      <c:catAx>
        <c:axId val="313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79"/>
        <c:auto val="1"/>
        <c:lblAlgn val="ctr"/>
        <c:lblOffset val="100"/>
        <c:noMultiLvlLbl val="0"/>
      </c:catAx>
      <c:valAx>
        <c:axId val="719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0098"/>
        <c:axId val="46310406"/>
      </c:barChart>
      <c:catAx>
        <c:axId val="40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406"/>
        <c:auto val="1"/>
        <c:lblAlgn val="ctr"/>
        <c:lblOffset val="100"/>
        <c:noMultiLvlLbl val="0"/>
      </c:catAx>
      <c:valAx>
        <c:axId val="463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757"/>
        <c:axId val="15369695"/>
      </c:barChart>
      <c:catAx>
        <c:axId val="17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95"/>
        <c:auto val="1"/>
        <c:lblAlgn val="ctr"/>
        <c:lblOffset val="100"/>
        <c:noMultiLvlLbl val="0"/>
      </c:catAx>
      <c:valAx>
        <c:axId val="153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