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4209"/>
        <c:axId val="35976548"/>
      </c:barChart>
      <c:catAx>
        <c:axId val="422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548"/>
        <c:auto val="1"/>
        <c:lblAlgn val="ctr"/>
        <c:lblOffset val="100"/>
        <c:noMultiLvlLbl val="0"/>
      </c:catAx>
      <c:valAx>
        <c:axId val="359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87160"/>
        <c:axId val="44686234"/>
      </c:barChart>
      <c:catAx>
        <c:axId val="7218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234"/>
        <c:auto val="1"/>
        <c:lblAlgn val="ctr"/>
        <c:lblOffset val="100"/>
        <c:noMultiLvlLbl val="0"/>
      </c:catAx>
      <c:valAx>
        <c:axId val="446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3106"/>
        <c:axId val="82587263"/>
      </c:barChart>
      <c:catAx>
        <c:axId val="703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263"/>
        <c:auto val="1"/>
        <c:lblAlgn val="ctr"/>
        <c:lblOffset val="100"/>
        <c:noMultiLvlLbl val="0"/>
      </c:catAx>
      <c:valAx>
        <c:axId val="825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97016"/>
        <c:axId val="21258817"/>
      </c:barChart>
      <c:catAx>
        <c:axId val="6519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817"/>
        <c:auto val="1"/>
        <c:lblAlgn val="ctr"/>
        <c:lblOffset val="100"/>
        <c:noMultiLvlLbl val="0"/>
      </c:catAx>
      <c:valAx>
        <c:axId val="212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0607"/>
        <c:axId val="28699866"/>
      </c:barChart>
      <c:catAx>
        <c:axId val="392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866"/>
        <c:auto val="1"/>
        <c:lblAlgn val="ctr"/>
        <c:lblOffset val="100"/>
        <c:noMultiLvlLbl val="0"/>
      </c:catAx>
      <c:valAx>
        <c:axId val="286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97964"/>
        <c:axId val="58665022"/>
      </c:barChart>
      <c:catAx>
        <c:axId val="2179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022"/>
        <c:auto val="1"/>
        <c:lblAlgn val="ctr"/>
        <c:lblOffset val="100"/>
        <c:noMultiLvlLbl val="0"/>
      </c:catAx>
      <c:valAx>
        <c:axId val="586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446"/>
        <c:axId val="76056945"/>
      </c:barChart>
      <c:catAx>
        <c:axId val="28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45"/>
        <c:auto val="1"/>
        <c:lblAlgn val="ctr"/>
        <c:lblOffset val="100"/>
        <c:noMultiLvlLbl val="0"/>
      </c:catAx>
      <c:valAx>
        <c:axId val="760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32976"/>
        <c:axId val="82830378"/>
      </c:barChart>
      <c:catAx>
        <c:axId val="776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378"/>
        <c:auto val="1"/>
        <c:lblAlgn val="ctr"/>
        <c:lblOffset val="100"/>
        <c:noMultiLvlLbl val="0"/>
      </c:catAx>
      <c:valAx>
        <c:axId val="828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81133"/>
        <c:axId val="75513293"/>
      </c:barChart>
      <c:catAx>
        <c:axId val="316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93"/>
        <c:auto val="1"/>
        <c:lblAlgn val="ctr"/>
        <c:lblOffset val="100"/>
        <c:noMultiLvlLbl val="0"/>
      </c:catAx>
      <c:valAx>
        <c:axId val="755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10791"/>
        <c:axId val="75139152"/>
      </c:barChart>
      <c:catAx>
        <c:axId val="8561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152"/>
        <c:auto val="1"/>
        <c:lblAlgn val="ctr"/>
        <c:lblOffset val="100"/>
        <c:noMultiLvlLbl val="0"/>
      </c:catAx>
      <c:valAx>
        <c:axId val="751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33942"/>
        <c:axId val="80455519"/>
      </c:barChart>
      <c:catAx>
        <c:axId val="523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519"/>
        <c:auto val="1"/>
        <c:lblAlgn val="ctr"/>
        <c:lblOffset val="100"/>
        <c:noMultiLvlLbl val="0"/>
      </c:catAx>
      <c:valAx>
        <c:axId val="804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0484"/>
        <c:axId val="24112537"/>
      </c:barChart>
      <c:catAx>
        <c:axId val="8984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37"/>
        <c:auto val="1"/>
        <c:lblAlgn val="ctr"/>
        <c:lblOffset val="100"/>
        <c:noMultiLvlLbl val="0"/>
      </c:catAx>
      <c:valAx>
        <c:axId val="241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3732"/>
        <c:axId val="37959701"/>
      </c:barChart>
      <c:catAx>
        <c:axId val="947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701"/>
        <c:auto val="1"/>
        <c:lblAlgn val="ctr"/>
        <c:lblOffset val="100"/>
        <c:noMultiLvlLbl val="0"/>
      </c:catAx>
      <c:valAx>
        <c:axId val="379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62069"/>
        <c:axId val="75206586"/>
      </c:barChart>
      <c:catAx>
        <c:axId val="302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86"/>
        <c:auto val="1"/>
        <c:lblAlgn val="ctr"/>
        <c:lblOffset val="100"/>
        <c:noMultiLvlLbl val="0"/>
      </c:catAx>
      <c:valAx>
        <c:axId val="752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44268"/>
        <c:axId val="39237572"/>
      </c:barChart>
      <c:catAx>
        <c:axId val="775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72"/>
        <c:auto val="1"/>
        <c:lblAlgn val="ctr"/>
        <c:lblOffset val="100"/>
        <c:noMultiLvlLbl val="0"/>
      </c:catAx>
      <c:valAx>
        <c:axId val="392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67264"/>
        <c:axId val="61066246"/>
      </c:barChart>
      <c:catAx>
        <c:axId val="969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246"/>
        <c:auto val="1"/>
        <c:lblAlgn val="ctr"/>
        <c:lblOffset val="100"/>
        <c:noMultiLvlLbl val="0"/>
      </c:catAx>
      <c:valAx>
        <c:axId val="610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87314"/>
        <c:axId val="47603687"/>
      </c:barChart>
      <c:catAx>
        <c:axId val="952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687"/>
        <c:auto val="1"/>
        <c:lblAlgn val="ctr"/>
        <c:lblOffset val="100"/>
        <c:noMultiLvlLbl val="0"/>
      </c:catAx>
      <c:valAx>
        <c:axId val="476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0817"/>
        <c:axId val="3156482"/>
      </c:barChart>
      <c:catAx>
        <c:axId val="156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82"/>
        <c:auto val="1"/>
        <c:lblAlgn val="ctr"/>
        <c:lblOffset val="100"/>
        <c:noMultiLvlLbl val="0"/>
      </c:catAx>
      <c:valAx>
        <c:axId val="31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