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0614"/>
        <c:axId val="45969715"/>
      </c:scatterChart>
      <c:valAx>
        <c:axId val="2497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715"/>
        <c:crossesAt val="0"/>
        <c:crossBetween val="midCat"/>
      </c:valAx>
      <c:valAx>
        <c:axId val="4596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52324"/>
        <c:axId val="83804617"/>
      </c:scatterChart>
      <c:valAx>
        <c:axId val="8565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617"/>
        <c:crossesAt val="0"/>
        <c:crossBetween val="midCat"/>
      </c:valAx>
      <c:valAx>
        <c:axId val="8380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9865"/>
        <c:axId val="11200528"/>
      </c:scatterChart>
      <c:valAx>
        <c:axId val="651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528"/>
        <c:crossesAt val="0"/>
        <c:crossBetween val="midCat"/>
      </c:valAx>
      <c:valAx>
        <c:axId val="1120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80648"/>
        <c:axId val="3995933"/>
      </c:scatterChart>
      <c:valAx>
        <c:axId val="6408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33"/>
        <c:crossesAt val="0"/>
        <c:crossBetween val="midCat"/>
      </c:valAx>
      <c:valAx>
        <c:axId val="399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