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11935"/>
        <c:axId val="80497884"/>
      </c:barChart>
      <c:catAx>
        <c:axId val="5931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884"/>
        <c:auto val="1"/>
        <c:lblAlgn val="ctr"/>
        <c:lblOffset val="100"/>
        <c:noMultiLvlLbl val="0"/>
      </c:catAx>
      <c:valAx>
        <c:axId val="8049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23523"/>
        <c:axId val="43773346"/>
      </c:barChart>
      <c:catAx>
        <c:axId val="7412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346"/>
        <c:auto val="1"/>
        <c:lblAlgn val="ctr"/>
        <c:lblOffset val="100"/>
        <c:noMultiLvlLbl val="0"/>
      </c:catAx>
      <c:valAx>
        <c:axId val="4377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80645"/>
        <c:axId val="77862528"/>
      </c:barChart>
      <c:catAx>
        <c:axId val="4368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528"/>
        <c:auto val="1"/>
        <c:lblAlgn val="ctr"/>
        <c:lblOffset val="100"/>
        <c:noMultiLvlLbl val="0"/>
      </c:catAx>
      <c:valAx>
        <c:axId val="7786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72610"/>
        <c:axId val="47978606"/>
      </c:barChart>
      <c:catAx>
        <c:axId val="1947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606"/>
        <c:auto val="1"/>
        <c:lblAlgn val="ctr"/>
        <c:lblOffset val="100"/>
        <c:noMultiLvlLbl val="0"/>
      </c:catAx>
      <c:valAx>
        <c:axId val="4797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1406"/>
        <c:axId val="51839961"/>
      </c:barChart>
      <c:catAx>
        <c:axId val="259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961"/>
        <c:auto val="1"/>
        <c:lblAlgn val="ctr"/>
        <c:lblOffset val="100"/>
        <c:noMultiLvlLbl val="0"/>
      </c:catAx>
      <c:valAx>
        <c:axId val="5183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99646"/>
        <c:axId val="79609884"/>
      </c:barChart>
      <c:catAx>
        <c:axId val="8359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884"/>
        <c:auto val="1"/>
        <c:lblAlgn val="ctr"/>
        <c:lblOffset val="100"/>
        <c:noMultiLvlLbl val="0"/>
      </c:catAx>
      <c:valAx>
        <c:axId val="7960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20345"/>
        <c:axId val="11440511"/>
      </c:barChart>
      <c:catAx>
        <c:axId val="4642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511"/>
        <c:auto val="1"/>
        <c:lblAlgn val="ctr"/>
        <c:lblOffset val="100"/>
        <c:noMultiLvlLbl val="0"/>
      </c:catAx>
      <c:valAx>
        <c:axId val="114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26222"/>
        <c:axId val="29113355"/>
      </c:barChart>
      <c:catAx>
        <c:axId val="5072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355"/>
        <c:auto val="1"/>
        <c:lblAlgn val="ctr"/>
        <c:lblOffset val="100"/>
        <c:noMultiLvlLbl val="0"/>
      </c:catAx>
      <c:valAx>
        <c:axId val="2911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04107"/>
        <c:axId val="42612260"/>
      </c:barChart>
      <c:catAx>
        <c:axId val="1480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260"/>
        <c:auto val="1"/>
        <c:lblAlgn val="ctr"/>
        <c:lblOffset val="100"/>
        <c:noMultiLvlLbl val="0"/>
      </c:catAx>
      <c:valAx>
        <c:axId val="4261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77490"/>
        <c:axId val="96317003"/>
      </c:barChart>
      <c:catAx>
        <c:axId val="5057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003"/>
        <c:auto val="1"/>
        <c:lblAlgn val="ctr"/>
        <c:lblOffset val="100"/>
        <c:noMultiLvlLbl val="0"/>
      </c:catAx>
      <c:valAx>
        <c:axId val="9631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40889"/>
        <c:axId val="4565202"/>
      </c:barChart>
      <c:catAx>
        <c:axId val="2204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02"/>
        <c:auto val="1"/>
        <c:lblAlgn val="ctr"/>
        <c:lblOffset val="100"/>
        <c:noMultiLvlLbl val="0"/>
      </c:catAx>
      <c:valAx>
        <c:axId val="456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38720"/>
        <c:axId val="2021623"/>
      </c:barChart>
      <c:catAx>
        <c:axId val="6073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23"/>
        <c:auto val="1"/>
        <c:lblAlgn val="ctr"/>
        <c:lblOffset val="100"/>
        <c:noMultiLvlLbl val="0"/>
      </c:catAx>
      <c:valAx>
        <c:axId val="202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50"/>
        <c:axId val="21172430"/>
      </c:barChart>
      <c:catAx>
        <c:axId val="1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430"/>
        <c:auto val="1"/>
        <c:lblAlgn val="ctr"/>
        <c:lblOffset val="100"/>
        <c:noMultiLvlLbl val="0"/>
      </c:catAx>
      <c:valAx>
        <c:axId val="2117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27643"/>
        <c:axId val="97086223"/>
      </c:barChart>
      <c:catAx>
        <c:axId val="1342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223"/>
        <c:auto val="1"/>
        <c:lblAlgn val="ctr"/>
        <c:lblOffset val="100"/>
        <c:noMultiLvlLbl val="0"/>
      </c:catAx>
      <c:valAx>
        <c:axId val="9708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89265"/>
        <c:axId val="54235669"/>
      </c:barChart>
      <c:catAx>
        <c:axId val="7558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669"/>
        <c:auto val="1"/>
        <c:lblAlgn val="ctr"/>
        <c:lblOffset val="100"/>
        <c:noMultiLvlLbl val="0"/>
      </c:catAx>
      <c:valAx>
        <c:axId val="5423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65136"/>
        <c:axId val="71757288"/>
      </c:barChart>
      <c:catAx>
        <c:axId val="4146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288"/>
        <c:auto val="1"/>
        <c:lblAlgn val="ctr"/>
        <c:lblOffset val="100"/>
        <c:noMultiLvlLbl val="0"/>
      </c:catAx>
      <c:valAx>
        <c:axId val="7175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90881"/>
        <c:axId val="54031057"/>
      </c:barChart>
      <c:catAx>
        <c:axId val="2539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057"/>
        <c:auto val="1"/>
        <c:lblAlgn val="ctr"/>
        <c:lblOffset val="100"/>
        <c:noMultiLvlLbl val="0"/>
      </c:catAx>
      <c:valAx>
        <c:axId val="5403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81703"/>
        <c:axId val="58546011"/>
      </c:barChart>
      <c:catAx>
        <c:axId val="5608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011"/>
        <c:auto val="1"/>
        <c:lblAlgn val="ctr"/>
        <c:lblOffset val="100"/>
        <c:noMultiLvlLbl val="0"/>
      </c:catAx>
      <c:valAx>
        <c:axId val="5854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