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084269"/>
        <c:axId val="14996283"/>
      </c:scatterChart>
      <c:valAx>
        <c:axId val="780842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96283"/>
        <c:crossesAt val="0"/>
        <c:crossBetween val="midCat"/>
      </c:valAx>
      <c:valAx>
        <c:axId val="149962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842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152717"/>
        <c:axId val="69730250"/>
      </c:scatterChart>
      <c:valAx>
        <c:axId val="161527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30250"/>
        <c:crossesAt val="0"/>
        <c:crossBetween val="midCat"/>
      </c:valAx>
      <c:valAx>
        <c:axId val="697302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527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331920"/>
        <c:axId val="39502538"/>
      </c:scatterChart>
      <c:valAx>
        <c:axId val="923319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02538"/>
        <c:crossesAt val="0"/>
        <c:crossBetween val="midCat"/>
      </c:valAx>
      <c:valAx>
        <c:axId val="395025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319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711926"/>
        <c:axId val="20301917"/>
      </c:scatterChart>
      <c:valAx>
        <c:axId val="657119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01917"/>
        <c:crossesAt val="0"/>
        <c:crossBetween val="midCat"/>
      </c:valAx>
      <c:valAx>
        <c:axId val="203019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119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