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86562"/>
        <c:axId val="96872260"/>
      </c:barChart>
      <c:catAx>
        <c:axId val="6428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260"/>
        <c:auto val="1"/>
        <c:lblAlgn val="ctr"/>
        <c:lblOffset val="100"/>
        <c:noMultiLvlLbl val="0"/>
      </c:catAx>
      <c:valAx>
        <c:axId val="9687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9494"/>
        <c:axId val="18312476"/>
      </c:barChart>
      <c:catAx>
        <c:axId val="910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476"/>
        <c:auto val="1"/>
        <c:lblAlgn val="ctr"/>
        <c:lblOffset val="100"/>
        <c:noMultiLvlLbl val="0"/>
      </c:catAx>
      <c:valAx>
        <c:axId val="1831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64502"/>
        <c:axId val="57962505"/>
      </c:barChart>
      <c:catAx>
        <c:axId val="3976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505"/>
        <c:auto val="1"/>
        <c:lblAlgn val="ctr"/>
        <c:lblOffset val="100"/>
        <c:noMultiLvlLbl val="0"/>
      </c:catAx>
      <c:valAx>
        <c:axId val="5796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70331"/>
        <c:axId val="81051170"/>
      </c:barChart>
      <c:catAx>
        <c:axId val="7727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170"/>
        <c:auto val="1"/>
        <c:lblAlgn val="ctr"/>
        <c:lblOffset val="100"/>
        <c:noMultiLvlLbl val="0"/>
      </c:catAx>
      <c:valAx>
        <c:axId val="810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06698"/>
        <c:axId val="7449487"/>
      </c:barChart>
      <c:catAx>
        <c:axId val="7580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87"/>
        <c:auto val="1"/>
        <c:lblAlgn val="ctr"/>
        <c:lblOffset val="100"/>
        <c:noMultiLvlLbl val="0"/>
      </c:catAx>
      <c:valAx>
        <c:axId val="744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49676"/>
        <c:axId val="92817077"/>
      </c:barChart>
      <c:catAx>
        <c:axId val="7084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077"/>
        <c:auto val="1"/>
        <c:lblAlgn val="ctr"/>
        <c:lblOffset val="100"/>
        <c:noMultiLvlLbl val="0"/>
      </c:catAx>
      <c:valAx>
        <c:axId val="9281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97771"/>
        <c:axId val="32021108"/>
      </c:barChart>
      <c:catAx>
        <c:axId val="2479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108"/>
        <c:auto val="1"/>
        <c:lblAlgn val="ctr"/>
        <c:lblOffset val="100"/>
        <c:noMultiLvlLbl val="0"/>
      </c:catAx>
      <c:valAx>
        <c:axId val="3202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12836"/>
        <c:axId val="88004189"/>
      </c:barChart>
      <c:catAx>
        <c:axId val="7701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189"/>
        <c:auto val="1"/>
        <c:lblAlgn val="ctr"/>
        <c:lblOffset val="100"/>
        <c:noMultiLvlLbl val="0"/>
      </c:catAx>
      <c:valAx>
        <c:axId val="8800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4504"/>
        <c:axId val="6728200"/>
      </c:barChart>
      <c:catAx>
        <c:axId val="715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00"/>
        <c:auto val="1"/>
        <c:lblAlgn val="ctr"/>
        <c:lblOffset val="100"/>
        <c:noMultiLvlLbl val="0"/>
      </c:catAx>
      <c:valAx>
        <c:axId val="672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56085"/>
        <c:axId val="87577137"/>
      </c:barChart>
      <c:catAx>
        <c:axId val="9295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137"/>
        <c:auto val="1"/>
        <c:lblAlgn val="ctr"/>
        <c:lblOffset val="100"/>
        <c:noMultiLvlLbl val="0"/>
      </c:catAx>
      <c:valAx>
        <c:axId val="875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96266"/>
        <c:axId val="15432881"/>
      </c:barChart>
      <c:catAx>
        <c:axId val="4469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881"/>
        <c:auto val="1"/>
        <c:lblAlgn val="ctr"/>
        <c:lblOffset val="100"/>
        <c:noMultiLvlLbl val="0"/>
      </c:catAx>
      <c:valAx>
        <c:axId val="1543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27188"/>
        <c:axId val="59795593"/>
      </c:barChart>
      <c:catAx>
        <c:axId val="9052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593"/>
        <c:auto val="1"/>
        <c:lblAlgn val="ctr"/>
        <c:lblOffset val="100"/>
        <c:noMultiLvlLbl val="0"/>
      </c:catAx>
      <c:valAx>
        <c:axId val="5979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21175"/>
        <c:axId val="52324775"/>
      </c:barChart>
      <c:catAx>
        <c:axId val="5222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775"/>
        <c:auto val="1"/>
        <c:lblAlgn val="ctr"/>
        <c:lblOffset val="100"/>
        <c:noMultiLvlLbl val="0"/>
      </c:catAx>
      <c:valAx>
        <c:axId val="523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19639"/>
        <c:axId val="97562548"/>
      </c:barChart>
      <c:catAx>
        <c:axId val="2831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548"/>
        <c:auto val="1"/>
        <c:lblAlgn val="ctr"/>
        <c:lblOffset val="100"/>
        <c:noMultiLvlLbl val="0"/>
      </c:catAx>
      <c:valAx>
        <c:axId val="9756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88542"/>
        <c:axId val="74299998"/>
      </c:barChart>
      <c:catAx>
        <c:axId val="7028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998"/>
        <c:auto val="1"/>
        <c:lblAlgn val="ctr"/>
        <c:lblOffset val="100"/>
        <c:noMultiLvlLbl val="0"/>
      </c:catAx>
      <c:valAx>
        <c:axId val="7429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96460"/>
        <c:axId val="76278065"/>
      </c:barChart>
      <c:catAx>
        <c:axId val="3869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065"/>
        <c:auto val="1"/>
        <c:lblAlgn val="ctr"/>
        <c:lblOffset val="100"/>
        <c:noMultiLvlLbl val="0"/>
      </c:catAx>
      <c:valAx>
        <c:axId val="7627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91603"/>
        <c:axId val="34288178"/>
      </c:barChart>
      <c:catAx>
        <c:axId val="5799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178"/>
        <c:auto val="1"/>
        <c:lblAlgn val="ctr"/>
        <c:lblOffset val="100"/>
        <c:noMultiLvlLbl val="0"/>
      </c:catAx>
      <c:valAx>
        <c:axId val="3428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45438"/>
        <c:axId val="18915015"/>
      </c:barChart>
      <c:catAx>
        <c:axId val="1184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015"/>
        <c:auto val="1"/>
        <c:lblAlgn val="ctr"/>
        <c:lblOffset val="100"/>
        <c:noMultiLvlLbl val="0"/>
      </c:catAx>
      <c:valAx>
        <c:axId val="189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