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28007"/>
        <c:axId val="71788187"/>
      </c:scatterChart>
      <c:valAx>
        <c:axId val="8112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187"/>
        <c:crossesAt val="0"/>
        <c:crossBetween val="midCat"/>
      </c:valAx>
      <c:valAx>
        <c:axId val="7178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3561"/>
        <c:axId val="93192406"/>
      </c:scatterChart>
      <c:valAx>
        <c:axId val="2912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406"/>
        <c:crossesAt val="0"/>
        <c:crossBetween val="midCat"/>
      </c:valAx>
      <c:valAx>
        <c:axId val="9319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0307"/>
        <c:axId val="79085883"/>
      </c:scatterChart>
      <c:valAx>
        <c:axId val="3587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883"/>
        <c:crossesAt val="0"/>
        <c:crossBetween val="midCat"/>
      </c:valAx>
      <c:valAx>
        <c:axId val="7908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731"/>
        <c:axId val="7137522"/>
      </c:scatterChart>
      <c:valAx>
        <c:axId val="851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2"/>
        <c:crossesAt val="0"/>
        <c:crossBetween val="midCat"/>
      </c:valAx>
      <c:valAx>
        <c:axId val="713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