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51595"/>
        <c:axId val="68990252"/>
      </c:barChart>
      <c:catAx>
        <c:axId val="9475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252"/>
        <c:auto val="1"/>
        <c:lblAlgn val="ctr"/>
        <c:lblOffset val="100"/>
        <c:noMultiLvlLbl val="0"/>
      </c:catAx>
      <c:valAx>
        <c:axId val="6899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39815"/>
        <c:axId val="66865927"/>
      </c:barChart>
      <c:catAx>
        <c:axId val="4173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927"/>
        <c:auto val="1"/>
        <c:lblAlgn val="ctr"/>
        <c:lblOffset val="100"/>
        <c:noMultiLvlLbl val="0"/>
      </c:catAx>
      <c:valAx>
        <c:axId val="6686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26814"/>
        <c:axId val="85750480"/>
      </c:barChart>
      <c:catAx>
        <c:axId val="4692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480"/>
        <c:auto val="1"/>
        <c:lblAlgn val="ctr"/>
        <c:lblOffset val="100"/>
        <c:noMultiLvlLbl val="0"/>
      </c:catAx>
      <c:valAx>
        <c:axId val="8575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25120"/>
        <c:axId val="46724647"/>
      </c:barChart>
      <c:catAx>
        <c:axId val="4702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647"/>
        <c:auto val="1"/>
        <c:lblAlgn val="ctr"/>
        <c:lblOffset val="100"/>
        <c:noMultiLvlLbl val="0"/>
      </c:catAx>
      <c:valAx>
        <c:axId val="4672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76421"/>
        <c:axId val="32501473"/>
      </c:barChart>
      <c:catAx>
        <c:axId val="5137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473"/>
        <c:auto val="1"/>
        <c:lblAlgn val="ctr"/>
        <c:lblOffset val="100"/>
        <c:noMultiLvlLbl val="0"/>
      </c:catAx>
      <c:valAx>
        <c:axId val="3250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80280"/>
        <c:axId val="61808951"/>
      </c:barChart>
      <c:catAx>
        <c:axId val="2868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951"/>
        <c:auto val="1"/>
        <c:lblAlgn val="ctr"/>
        <c:lblOffset val="100"/>
        <c:noMultiLvlLbl val="0"/>
      </c:catAx>
      <c:valAx>
        <c:axId val="6180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19464"/>
        <c:axId val="28595226"/>
      </c:barChart>
      <c:catAx>
        <c:axId val="5031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226"/>
        <c:auto val="1"/>
        <c:lblAlgn val="ctr"/>
        <c:lblOffset val="100"/>
        <c:noMultiLvlLbl val="0"/>
      </c:catAx>
      <c:valAx>
        <c:axId val="2859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17877"/>
        <c:axId val="48634242"/>
      </c:barChart>
      <c:catAx>
        <c:axId val="1041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242"/>
        <c:auto val="1"/>
        <c:lblAlgn val="ctr"/>
        <c:lblOffset val="100"/>
        <c:noMultiLvlLbl val="0"/>
      </c:catAx>
      <c:valAx>
        <c:axId val="4863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54856"/>
        <c:axId val="78025279"/>
      </c:barChart>
      <c:catAx>
        <c:axId val="7365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279"/>
        <c:auto val="1"/>
        <c:lblAlgn val="ctr"/>
        <c:lblOffset val="100"/>
        <c:noMultiLvlLbl val="0"/>
      </c:catAx>
      <c:valAx>
        <c:axId val="780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3064"/>
        <c:axId val="84649058"/>
      </c:barChart>
      <c:catAx>
        <c:axId val="817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058"/>
        <c:auto val="1"/>
        <c:lblAlgn val="ctr"/>
        <c:lblOffset val="100"/>
        <c:noMultiLvlLbl val="0"/>
      </c:catAx>
      <c:valAx>
        <c:axId val="8464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68243"/>
        <c:axId val="45070066"/>
      </c:barChart>
      <c:catAx>
        <c:axId val="2316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066"/>
        <c:auto val="1"/>
        <c:lblAlgn val="ctr"/>
        <c:lblOffset val="100"/>
        <c:noMultiLvlLbl val="0"/>
      </c:catAx>
      <c:valAx>
        <c:axId val="4507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31070"/>
        <c:axId val="53194083"/>
      </c:barChart>
      <c:catAx>
        <c:axId val="2903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083"/>
        <c:auto val="1"/>
        <c:lblAlgn val="ctr"/>
        <c:lblOffset val="100"/>
        <c:noMultiLvlLbl val="0"/>
      </c:catAx>
      <c:valAx>
        <c:axId val="5319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65322"/>
        <c:axId val="46967293"/>
      </c:barChart>
      <c:catAx>
        <c:axId val="6416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293"/>
        <c:auto val="1"/>
        <c:lblAlgn val="ctr"/>
        <c:lblOffset val="100"/>
        <c:noMultiLvlLbl val="0"/>
      </c:catAx>
      <c:valAx>
        <c:axId val="4696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67763"/>
        <c:axId val="33995721"/>
      </c:barChart>
      <c:catAx>
        <c:axId val="5116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721"/>
        <c:auto val="1"/>
        <c:lblAlgn val="ctr"/>
        <c:lblOffset val="100"/>
        <c:noMultiLvlLbl val="0"/>
      </c:catAx>
      <c:valAx>
        <c:axId val="3399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26335"/>
        <c:axId val="65754253"/>
      </c:barChart>
      <c:catAx>
        <c:axId val="1452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253"/>
        <c:auto val="1"/>
        <c:lblAlgn val="ctr"/>
        <c:lblOffset val="100"/>
        <c:noMultiLvlLbl val="0"/>
      </c:catAx>
      <c:valAx>
        <c:axId val="6575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6862"/>
        <c:axId val="71966030"/>
      </c:barChart>
      <c:catAx>
        <c:axId val="873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030"/>
        <c:auto val="1"/>
        <c:lblAlgn val="ctr"/>
        <c:lblOffset val="100"/>
        <c:noMultiLvlLbl val="0"/>
      </c:catAx>
      <c:valAx>
        <c:axId val="7196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05271"/>
        <c:axId val="70326074"/>
      </c:barChart>
      <c:catAx>
        <c:axId val="9190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074"/>
        <c:auto val="1"/>
        <c:lblAlgn val="ctr"/>
        <c:lblOffset val="100"/>
        <c:noMultiLvlLbl val="0"/>
      </c:catAx>
      <c:valAx>
        <c:axId val="7032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09395"/>
        <c:axId val="3221418"/>
      </c:barChart>
      <c:catAx>
        <c:axId val="5750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18"/>
        <c:auto val="1"/>
        <c:lblAlgn val="ctr"/>
        <c:lblOffset val="100"/>
        <c:noMultiLvlLbl val="0"/>
      </c:catAx>
      <c:valAx>
        <c:axId val="32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