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4928"/>
        <c:axId val="46379206"/>
      </c:scatterChart>
      <c:valAx>
        <c:axId val="807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206"/>
        <c:crossesAt val="0"/>
        <c:crossBetween val="midCat"/>
      </c:valAx>
      <c:valAx>
        <c:axId val="4637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70172"/>
        <c:axId val="99177198"/>
      </c:scatterChart>
      <c:valAx>
        <c:axId val="1637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198"/>
        <c:crossesAt val="0"/>
        <c:crossBetween val="midCat"/>
      </c:valAx>
      <c:valAx>
        <c:axId val="9917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78136"/>
        <c:axId val="16499771"/>
      </c:scatterChart>
      <c:valAx>
        <c:axId val="8877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771"/>
        <c:crossesAt val="0"/>
        <c:crossBetween val="midCat"/>
      </c:valAx>
      <c:valAx>
        <c:axId val="1649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10924"/>
        <c:axId val="42313946"/>
      </c:scatterChart>
      <c:valAx>
        <c:axId val="8201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946"/>
        <c:crossesAt val="0"/>
        <c:crossBetween val="midCat"/>
      </c:valAx>
      <c:valAx>
        <c:axId val="4231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