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81852"/>
        <c:axId val="34760665"/>
      </c:barChart>
      <c:catAx>
        <c:axId val="7138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665"/>
        <c:auto val="1"/>
        <c:lblAlgn val="ctr"/>
        <c:lblOffset val="100"/>
        <c:noMultiLvlLbl val="0"/>
      </c:catAx>
      <c:valAx>
        <c:axId val="3476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99863"/>
        <c:axId val="55950685"/>
      </c:barChart>
      <c:catAx>
        <c:axId val="2509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685"/>
        <c:auto val="1"/>
        <c:lblAlgn val="ctr"/>
        <c:lblOffset val="100"/>
        <c:noMultiLvlLbl val="0"/>
      </c:catAx>
      <c:valAx>
        <c:axId val="559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4087"/>
        <c:axId val="95661394"/>
      </c:barChart>
      <c:catAx>
        <c:axId val="569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394"/>
        <c:auto val="1"/>
        <c:lblAlgn val="ctr"/>
        <c:lblOffset val="100"/>
        <c:noMultiLvlLbl val="0"/>
      </c:catAx>
      <c:valAx>
        <c:axId val="956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76284"/>
        <c:axId val="67523089"/>
      </c:barChart>
      <c:catAx>
        <c:axId val="3517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089"/>
        <c:auto val="1"/>
        <c:lblAlgn val="ctr"/>
        <c:lblOffset val="100"/>
        <c:noMultiLvlLbl val="0"/>
      </c:catAx>
      <c:valAx>
        <c:axId val="6752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54774"/>
        <c:axId val="15443599"/>
      </c:barChart>
      <c:catAx>
        <c:axId val="5505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599"/>
        <c:auto val="1"/>
        <c:lblAlgn val="ctr"/>
        <c:lblOffset val="100"/>
        <c:noMultiLvlLbl val="0"/>
      </c:catAx>
      <c:valAx>
        <c:axId val="154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38098"/>
        <c:axId val="93806348"/>
      </c:barChart>
      <c:catAx>
        <c:axId val="9593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348"/>
        <c:auto val="1"/>
        <c:lblAlgn val="ctr"/>
        <c:lblOffset val="100"/>
        <c:noMultiLvlLbl val="0"/>
      </c:catAx>
      <c:valAx>
        <c:axId val="9380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53220"/>
        <c:axId val="70751919"/>
      </c:barChart>
      <c:catAx>
        <c:axId val="9535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919"/>
        <c:auto val="1"/>
        <c:lblAlgn val="ctr"/>
        <c:lblOffset val="100"/>
        <c:noMultiLvlLbl val="0"/>
      </c:catAx>
      <c:valAx>
        <c:axId val="7075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24176"/>
        <c:axId val="54786754"/>
      </c:barChart>
      <c:catAx>
        <c:axId val="4842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754"/>
        <c:auto val="1"/>
        <c:lblAlgn val="ctr"/>
        <c:lblOffset val="100"/>
        <c:noMultiLvlLbl val="0"/>
      </c:catAx>
      <c:valAx>
        <c:axId val="5478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1509"/>
        <c:axId val="70648757"/>
      </c:barChart>
      <c:catAx>
        <c:axId val="936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757"/>
        <c:auto val="1"/>
        <c:lblAlgn val="ctr"/>
        <c:lblOffset val="100"/>
        <c:noMultiLvlLbl val="0"/>
      </c:catAx>
      <c:valAx>
        <c:axId val="7064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37387"/>
        <c:axId val="79597562"/>
      </c:barChart>
      <c:catAx>
        <c:axId val="2513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562"/>
        <c:auto val="1"/>
        <c:lblAlgn val="ctr"/>
        <c:lblOffset val="100"/>
        <c:noMultiLvlLbl val="0"/>
      </c:catAx>
      <c:valAx>
        <c:axId val="7959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20121"/>
        <c:axId val="55028060"/>
      </c:barChart>
      <c:catAx>
        <c:axId val="1312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060"/>
        <c:auto val="1"/>
        <c:lblAlgn val="ctr"/>
        <c:lblOffset val="100"/>
        <c:noMultiLvlLbl val="0"/>
      </c:catAx>
      <c:valAx>
        <c:axId val="5502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0439"/>
        <c:axId val="63193464"/>
      </c:barChart>
      <c:catAx>
        <c:axId val="908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464"/>
        <c:auto val="1"/>
        <c:lblAlgn val="ctr"/>
        <c:lblOffset val="100"/>
        <c:noMultiLvlLbl val="0"/>
      </c:catAx>
      <c:valAx>
        <c:axId val="6319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84731"/>
        <c:axId val="54367045"/>
      </c:barChart>
      <c:catAx>
        <c:axId val="6488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045"/>
        <c:auto val="1"/>
        <c:lblAlgn val="ctr"/>
        <c:lblOffset val="100"/>
        <c:noMultiLvlLbl val="0"/>
      </c:catAx>
      <c:valAx>
        <c:axId val="5436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58334"/>
        <c:axId val="96530074"/>
      </c:barChart>
      <c:catAx>
        <c:axId val="7695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074"/>
        <c:auto val="1"/>
        <c:lblAlgn val="ctr"/>
        <c:lblOffset val="100"/>
        <c:noMultiLvlLbl val="0"/>
      </c:catAx>
      <c:valAx>
        <c:axId val="9653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17862"/>
        <c:axId val="59070810"/>
      </c:barChart>
      <c:catAx>
        <c:axId val="8191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810"/>
        <c:auto val="1"/>
        <c:lblAlgn val="ctr"/>
        <c:lblOffset val="100"/>
        <c:noMultiLvlLbl val="0"/>
      </c:catAx>
      <c:valAx>
        <c:axId val="5907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76055"/>
        <c:axId val="31739585"/>
      </c:barChart>
      <c:catAx>
        <c:axId val="4427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585"/>
        <c:auto val="1"/>
        <c:lblAlgn val="ctr"/>
        <c:lblOffset val="100"/>
        <c:noMultiLvlLbl val="0"/>
      </c:catAx>
      <c:valAx>
        <c:axId val="3173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45576"/>
        <c:axId val="69467384"/>
      </c:barChart>
      <c:catAx>
        <c:axId val="3994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384"/>
        <c:auto val="1"/>
        <c:lblAlgn val="ctr"/>
        <c:lblOffset val="100"/>
        <c:noMultiLvlLbl val="0"/>
      </c:catAx>
      <c:valAx>
        <c:axId val="6946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86619"/>
        <c:axId val="84923495"/>
      </c:barChart>
      <c:catAx>
        <c:axId val="4178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495"/>
        <c:auto val="1"/>
        <c:lblAlgn val="ctr"/>
        <c:lblOffset val="100"/>
        <c:noMultiLvlLbl val="0"/>
      </c:catAx>
      <c:valAx>
        <c:axId val="8492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