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71406"/>
        <c:axId val="19056729"/>
      </c:scatterChart>
      <c:valAx>
        <c:axId val="85171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729"/>
        <c:crossesAt val="0"/>
        <c:crossBetween val="midCat"/>
      </c:valAx>
      <c:valAx>
        <c:axId val="19056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88291"/>
        <c:axId val="13580837"/>
      </c:scatterChart>
      <c:valAx>
        <c:axId val="31388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837"/>
        <c:crossesAt val="0"/>
        <c:crossBetween val="midCat"/>
      </c:valAx>
      <c:valAx>
        <c:axId val="13580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52563"/>
        <c:axId val="59267816"/>
      </c:scatterChart>
      <c:valAx>
        <c:axId val="68852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816"/>
        <c:crossesAt val="0"/>
        <c:crossBetween val="midCat"/>
      </c:valAx>
      <c:valAx>
        <c:axId val="59267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05807"/>
        <c:axId val="80842502"/>
      </c:scatterChart>
      <c:valAx>
        <c:axId val="1520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502"/>
        <c:crossesAt val="0"/>
        <c:crossBetween val="midCat"/>
      </c:valAx>
      <c:valAx>
        <c:axId val="80842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