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3143"/>
        <c:axId val="61481655"/>
      </c:scatterChart>
      <c:valAx>
        <c:axId val="1949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655"/>
        <c:crossesAt val="0"/>
        <c:crossBetween val="midCat"/>
      </c:valAx>
      <c:valAx>
        <c:axId val="6148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10320"/>
        <c:axId val="5062210"/>
      </c:scatterChart>
      <c:valAx>
        <c:axId val="4941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10"/>
        <c:crossesAt val="0"/>
        <c:crossBetween val="midCat"/>
      </c:valAx>
      <c:valAx>
        <c:axId val="506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0888"/>
        <c:axId val="85415887"/>
      </c:scatterChart>
      <c:valAx>
        <c:axId val="1156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887"/>
        <c:crossesAt val="0"/>
        <c:crossBetween val="midCat"/>
      </c:valAx>
      <c:valAx>
        <c:axId val="8541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1492"/>
        <c:axId val="34373987"/>
      </c:scatterChart>
      <c:valAx>
        <c:axId val="5911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987"/>
        <c:crossesAt val="0"/>
        <c:crossBetween val="midCat"/>
      </c:valAx>
      <c:valAx>
        <c:axId val="3437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