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4978"/>
        <c:axId val="26292360"/>
      </c:barChart>
      <c:catAx>
        <c:axId val="845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360"/>
        <c:auto val="1"/>
        <c:lblAlgn val="ctr"/>
        <c:lblOffset val="100"/>
        <c:noMultiLvlLbl val="0"/>
      </c:catAx>
      <c:valAx>
        <c:axId val="262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18168"/>
        <c:axId val="96761598"/>
      </c:barChart>
      <c:catAx>
        <c:axId val="833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98"/>
        <c:auto val="1"/>
        <c:lblAlgn val="ctr"/>
        <c:lblOffset val="100"/>
        <c:noMultiLvlLbl val="0"/>
      </c:catAx>
      <c:valAx>
        <c:axId val="967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3591"/>
        <c:axId val="36418034"/>
      </c:barChart>
      <c:catAx>
        <c:axId val="748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034"/>
        <c:auto val="1"/>
        <c:lblAlgn val="ctr"/>
        <c:lblOffset val="100"/>
        <c:noMultiLvlLbl val="0"/>
      </c:catAx>
      <c:valAx>
        <c:axId val="364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0775"/>
        <c:axId val="56786313"/>
      </c:barChart>
      <c:catAx>
        <c:axId val="708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13"/>
        <c:auto val="1"/>
        <c:lblAlgn val="ctr"/>
        <c:lblOffset val="100"/>
        <c:noMultiLvlLbl val="0"/>
      </c:catAx>
      <c:valAx>
        <c:axId val="567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6361"/>
        <c:axId val="58141968"/>
      </c:barChart>
      <c:catAx>
        <c:axId val="581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968"/>
        <c:auto val="1"/>
        <c:lblAlgn val="ctr"/>
        <c:lblOffset val="100"/>
        <c:noMultiLvlLbl val="0"/>
      </c:catAx>
      <c:valAx>
        <c:axId val="581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3406"/>
        <c:axId val="50049873"/>
      </c:barChart>
      <c:catAx>
        <c:axId val="397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873"/>
        <c:auto val="1"/>
        <c:lblAlgn val="ctr"/>
        <c:lblOffset val="100"/>
        <c:noMultiLvlLbl val="0"/>
      </c:catAx>
      <c:valAx>
        <c:axId val="500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175"/>
        <c:axId val="82790593"/>
      </c:barChart>
      <c:catAx>
        <c:axId val="74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593"/>
        <c:auto val="1"/>
        <c:lblAlgn val="ctr"/>
        <c:lblOffset val="100"/>
        <c:noMultiLvlLbl val="0"/>
      </c:catAx>
      <c:valAx>
        <c:axId val="827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0580"/>
        <c:axId val="92122480"/>
      </c:barChart>
      <c:catAx>
        <c:axId val="901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480"/>
        <c:auto val="1"/>
        <c:lblAlgn val="ctr"/>
        <c:lblOffset val="100"/>
        <c:noMultiLvlLbl val="0"/>
      </c:catAx>
      <c:valAx>
        <c:axId val="921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6126"/>
        <c:axId val="58445549"/>
      </c:barChart>
      <c:catAx>
        <c:axId val="496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549"/>
        <c:auto val="1"/>
        <c:lblAlgn val="ctr"/>
        <c:lblOffset val="100"/>
        <c:noMultiLvlLbl val="0"/>
      </c:catAx>
      <c:valAx>
        <c:axId val="584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87834"/>
        <c:axId val="74606209"/>
      </c:barChart>
      <c:catAx>
        <c:axId val="288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09"/>
        <c:auto val="1"/>
        <c:lblAlgn val="ctr"/>
        <c:lblOffset val="100"/>
        <c:noMultiLvlLbl val="0"/>
      </c:catAx>
      <c:valAx>
        <c:axId val="746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88191"/>
        <c:axId val="128884"/>
      </c:barChart>
      <c:catAx>
        <c:axId val="7858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4"/>
        <c:auto val="1"/>
        <c:lblAlgn val="ctr"/>
        <c:lblOffset val="100"/>
        <c:noMultiLvlLbl val="0"/>
      </c:catAx>
      <c:valAx>
        <c:axId val="1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6699"/>
        <c:axId val="28791894"/>
      </c:barChart>
      <c:catAx>
        <c:axId val="317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894"/>
        <c:auto val="1"/>
        <c:lblAlgn val="ctr"/>
        <c:lblOffset val="100"/>
        <c:noMultiLvlLbl val="0"/>
      </c:catAx>
      <c:valAx>
        <c:axId val="287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73044"/>
        <c:axId val="32373677"/>
      </c:barChart>
      <c:catAx>
        <c:axId val="603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77"/>
        <c:auto val="1"/>
        <c:lblAlgn val="ctr"/>
        <c:lblOffset val="100"/>
        <c:noMultiLvlLbl val="0"/>
      </c:catAx>
      <c:valAx>
        <c:axId val="323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92701"/>
        <c:axId val="48641971"/>
      </c:barChart>
      <c:catAx>
        <c:axId val="597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71"/>
        <c:auto val="1"/>
        <c:lblAlgn val="ctr"/>
        <c:lblOffset val="100"/>
        <c:noMultiLvlLbl val="0"/>
      </c:catAx>
      <c:valAx>
        <c:axId val="486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4116"/>
        <c:axId val="30056272"/>
      </c:barChart>
      <c:catAx>
        <c:axId val="425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72"/>
        <c:auto val="1"/>
        <c:lblAlgn val="ctr"/>
        <c:lblOffset val="100"/>
        <c:noMultiLvlLbl val="0"/>
      </c:catAx>
      <c:valAx>
        <c:axId val="300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9567"/>
        <c:axId val="82274174"/>
      </c:barChart>
      <c:catAx>
        <c:axId val="877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174"/>
        <c:auto val="1"/>
        <c:lblAlgn val="ctr"/>
        <c:lblOffset val="100"/>
        <c:noMultiLvlLbl val="0"/>
      </c:catAx>
      <c:valAx>
        <c:axId val="822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95928"/>
        <c:axId val="38118732"/>
      </c:barChart>
      <c:catAx>
        <c:axId val="210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32"/>
        <c:auto val="1"/>
        <c:lblAlgn val="ctr"/>
        <c:lblOffset val="100"/>
        <c:noMultiLvlLbl val="0"/>
      </c:catAx>
      <c:valAx>
        <c:axId val="381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1410"/>
        <c:axId val="56588798"/>
      </c:barChart>
      <c:catAx>
        <c:axId val="806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98"/>
        <c:auto val="1"/>
        <c:lblAlgn val="ctr"/>
        <c:lblOffset val="100"/>
        <c:noMultiLvlLbl val="0"/>
      </c:catAx>
      <c:valAx>
        <c:axId val="565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