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42979"/>
        <c:axId val="96945852"/>
      </c:barChart>
      <c:catAx>
        <c:axId val="3524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852"/>
        <c:auto val="1"/>
        <c:lblAlgn val="ctr"/>
        <c:lblOffset val="100"/>
        <c:noMultiLvlLbl val="0"/>
      </c:catAx>
      <c:valAx>
        <c:axId val="9694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36188"/>
        <c:axId val="86802656"/>
      </c:barChart>
      <c:catAx>
        <c:axId val="3043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656"/>
        <c:auto val="1"/>
        <c:lblAlgn val="ctr"/>
        <c:lblOffset val="100"/>
        <c:noMultiLvlLbl val="0"/>
      </c:catAx>
      <c:valAx>
        <c:axId val="8680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09481"/>
        <c:axId val="84380512"/>
      </c:barChart>
      <c:catAx>
        <c:axId val="4050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512"/>
        <c:auto val="1"/>
        <c:lblAlgn val="ctr"/>
        <c:lblOffset val="100"/>
        <c:noMultiLvlLbl val="0"/>
      </c:catAx>
      <c:valAx>
        <c:axId val="8438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53178"/>
        <c:axId val="76827410"/>
      </c:barChart>
      <c:catAx>
        <c:axId val="5265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410"/>
        <c:auto val="1"/>
        <c:lblAlgn val="ctr"/>
        <c:lblOffset val="100"/>
        <c:noMultiLvlLbl val="0"/>
      </c:catAx>
      <c:valAx>
        <c:axId val="7682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36674"/>
        <c:axId val="22368113"/>
      </c:barChart>
      <c:catAx>
        <c:axId val="3723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113"/>
        <c:auto val="1"/>
        <c:lblAlgn val="ctr"/>
        <c:lblOffset val="100"/>
        <c:noMultiLvlLbl val="0"/>
      </c:catAx>
      <c:valAx>
        <c:axId val="2236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89675"/>
        <c:axId val="94746283"/>
      </c:barChart>
      <c:catAx>
        <c:axId val="2188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283"/>
        <c:auto val="1"/>
        <c:lblAlgn val="ctr"/>
        <c:lblOffset val="100"/>
        <c:noMultiLvlLbl val="0"/>
      </c:catAx>
      <c:valAx>
        <c:axId val="9474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59948"/>
        <c:axId val="43635405"/>
      </c:barChart>
      <c:catAx>
        <c:axId val="8135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405"/>
        <c:auto val="1"/>
        <c:lblAlgn val="ctr"/>
        <c:lblOffset val="100"/>
        <c:noMultiLvlLbl val="0"/>
      </c:catAx>
      <c:valAx>
        <c:axId val="4363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98870"/>
        <c:axId val="48681754"/>
      </c:barChart>
      <c:catAx>
        <c:axId val="3889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754"/>
        <c:auto val="1"/>
        <c:lblAlgn val="ctr"/>
        <c:lblOffset val="100"/>
        <c:noMultiLvlLbl val="0"/>
      </c:catAx>
      <c:valAx>
        <c:axId val="486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3268"/>
        <c:axId val="86910587"/>
      </c:barChart>
      <c:catAx>
        <c:axId val="481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587"/>
        <c:auto val="1"/>
        <c:lblAlgn val="ctr"/>
        <c:lblOffset val="100"/>
        <c:noMultiLvlLbl val="0"/>
      </c:catAx>
      <c:valAx>
        <c:axId val="8691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48064"/>
        <c:axId val="48787435"/>
      </c:barChart>
      <c:catAx>
        <c:axId val="2904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435"/>
        <c:auto val="1"/>
        <c:lblAlgn val="ctr"/>
        <c:lblOffset val="100"/>
        <c:noMultiLvlLbl val="0"/>
      </c:catAx>
      <c:valAx>
        <c:axId val="4878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84143"/>
        <c:axId val="61774367"/>
      </c:barChart>
      <c:catAx>
        <c:axId val="1048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367"/>
        <c:auto val="1"/>
        <c:lblAlgn val="ctr"/>
        <c:lblOffset val="100"/>
        <c:noMultiLvlLbl val="0"/>
      </c:catAx>
      <c:valAx>
        <c:axId val="6177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65638"/>
        <c:axId val="34874206"/>
      </c:barChart>
      <c:catAx>
        <c:axId val="1156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206"/>
        <c:auto val="1"/>
        <c:lblAlgn val="ctr"/>
        <c:lblOffset val="100"/>
        <c:noMultiLvlLbl val="0"/>
      </c:catAx>
      <c:valAx>
        <c:axId val="3487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72477"/>
        <c:axId val="98771795"/>
      </c:barChart>
      <c:catAx>
        <c:axId val="2727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795"/>
        <c:auto val="1"/>
        <c:lblAlgn val="ctr"/>
        <c:lblOffset val="100"/>
        <c:noMultiLvlLbl val="0"/>
      </c:catAx>
      <c:valAx>
        <c:axId val="9877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03786"/>
        <c:axId val="53200463"/>
      </c:barChart>
      <c:catAx>
        <c:axId val="4160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463"/>
        <c:auto val="1"/>
        <c:lblAlgn val="ctr"/>
        <c:lblOffset val="100"/>
        <c:noMultiLvlLbl val="0"/>
      </c:catAx>
      <c:valAx>
        <c:axId val="5320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07561"/>
        <c:axId val="35611197"/>
      </c:barChart>
      <c:catAx>
        <c:axId val="4190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197"/>
        <c:auto val="1"/>
        <c:lblAlgn val="ctr"/>
        <c:lblOffset val="100"/>
        <c:noMultiLvlLbl val="0"/>
      </c:catAx>
      <c:valAx>
        <c:axId val="3561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40754"/>
        <c:axId val="85445497"/>
      </c:barChart>
      <c:catAx>
        <c:axId val="4414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497"/>
        <c:auto val="1"/>
        <c:lblAlgn val="ctr"/>
        <c:lblOffset val="100"/>
        <c:noMultiLvlLbl val="0"/>
      </c:catAx>
      <c:valAx>
        <c:axId val="8544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01657"/>
        <c:axId val="71111078"/>
      </c:barChart>
      <c:catAx>
        <c:axId val="1850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078"/>
        <c:auto val="1"/>
        <c:lblAlgn val="ctr"/>
        <c:lblOffset val="100"/>
        <c:noMultiLvlLbl val="0"/>
      </c:catAx>
      <c:valAx>
        <c:axId val="7111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98465"/>
        <c:axId val="45340306"/>
      </c:barChart>
      <c:catAx>
        <c:axId val="8459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306"/>
        <c:auto val="1"/>
        <c:lblAlgn val="ctr"/>
        <c:lblOffset val="100"/>
        <c:noMultiLvlLbl val="0"/>
      </c:catAx>
      <c:valAx>
        <c:axId val="4534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