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51508"/>
        <c:axId val="37089209"/>
      </c:scatterChart>
      <c:valAx>
        <c:axId val="2255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209"/>
        <c:crossesAt val="0"/>
        <c:crossBetween val="midCat"/>
      </c:valAx>
      <c:valAx>
        <c:axId val="3708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85661"/>
        <c:axId val="90160967"/>
      </c:scatterChart>
      <c:valAx>
        <c:axId val="1308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67"/>
        <c:crossesAt val="0"/>
        <c:crossBetween val="midCat"/>
      </c:valAx>
      <c:valAx>
        <c:axId val="9016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5140"/>
        <c:axId val="86248694"/>
      </c:scatterChart>
      <c:valAx>
        <c:axId val="3148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694"/>
        <c:crossesAt val="0"/>
        <c:crossBetween val="midCat"/>
      </c:valAx>
      <c:valAx>
        <c:axId val="8624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69384"/>
        <c:axId val="45580564"/>
      </c:scatterChart>
      <c:valAx>
        <c:axId val="6566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564"/>
        <c:crossesAt val="0"/>
        <c:crossBetween val="midCat"/>
      </c:valAx>
      <c:valAx>
        <c:axId val="4558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