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96102"/>
        <c:axId val="25948423"/>
      </c:barChart>
      <c:catAx>
        <c:axId val="5409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423"/>
        <c:auto val="1"/>
        <c:lblAlgn val="ctr"/>
        <c:lblOffset val="100"/>
        <c:noMultiLvlLbl val="0"/>
      </c:catAx>
      <c:valAx>
        <c:axId val="2594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29538"/>
        <c:axId val="11128640"/>
      </c:barChart>
      <c:catAx>
        <c:axId val="8442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640"/>
        <c:auto val="1"/>
        <c:lblAlgn val="ctr"/>
        <c:lblOffset val="100"/>
        <c:noMultiLvlLbl val="0"/>
      </c:catAx>
      <c:valAx>
        <c:axId val="1112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94240"/>
        <c:axId val="96527850"/>
      </c:barChart>
      <c:catAx>
        <c:axId val="4729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850"/>
        <c:auto val="1"/>
        <c:lblAlgn val="ctr"/>
        <c:lblOffset val="100"/>
        <c:noMultiLvlLbl val="0"/>
      </c:catAx>
      <c:valAx>
        <c:axId val="9652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78733"/>
        <c:axId val="73687297"/>
      </c:barChart>
      <c:catAx>
        <c:axId val="1317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297"/>
        <c:auto val="1"/>
        <c:lblAlgn val="ctr"/>
        <c:lblOffset val="100"/>
        <c:noMultiLvlLbl val="0"/>
      </c:catAx>
      <c:valAx>
        <c:axId val="736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19210"/>
        <c:axId val="77499744"/>
      </c:barChart>
      <c:catAx>
        <c:axId val="279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744"/>
        <c:auto val="1"/>
        <c:lblAlgn val="ctr"/>
        <c:lblOffset val="100"/>
        <c:noMultiLvlLbl val="0"/>
      </c:catAx>
      <c:valAx>
        <c:axId val="774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442"/>
        <c:axId val="46449634"/>
      </c:barChart>
      <c:catAx>
        <c:axId val="241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634"/>
        <c:auto val="1"/>
        <c:lblAlgn val="ctr"/>
        <c:lblOffset val="100"/>
        <c:noMultiLvlLbl val="0"/>
      </c:catAx>
      <c:valAx>
        <c:axId val="464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737"/>
        <c:axId val="41481107"/>
      </c:barChart>
      <c:catAx>
        <c:axId val="737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107"/>
        <c:auto val="1"/>
        <c:lblAlgn val="ctr"/>
        <c:lblOffset val="100"/>
        <c:noMultiLvlLbl val="0"/>
      </c:catAx>
      <c:valAx>
        <c:axId val="4148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66294"/>
        <c:axId val="1583668"/>
      </c:barChart>
      <c:catAx>
        <c:axId val="1596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68"/>
        <c:auto val="1"/>
        <c:lblAlgn val="ctr"/>
        <c:lblOffset val="100"/>
        <c:noMultiLvlLbl val="0"/>
      </c:catAx>
      <c:valAx>
        <c:axId val="15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41489"/>
        <c:axId val="96337292"/>
      </c:barChart>
      <c:catAx>
        <c:axId val="6614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292"/>
        <c:auto val="1"/>
        <c:lblAlgn val="ctr"/>
        <c:lblOffset val="100"/>
        <c:noMultiLvlLbl val="0"/>
      </c:catAx>
      <c:valAx>
        <c:axId val="963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87964"/>
        <c:axId val="52069129"/>
      </c:barChart>
      <c:catAx>
        <c:axId val="2328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129"/>
        <c:auto val="1"/>
        <c:lblAlgn val="ctr"/>
        <c:lblOffset val="100"/>
        <c:noMultiLvlLbl val="0"/>
      </c:catAx>
      <c:valAx>
        <c:axId val="5206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82970"/>
        <c:axId val="10691730"/>
      </c:barChart>
      <c:catAx>
        <c:axId val="2328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730"/>
        <c:auto val="1"/>
        <c:lblAlgn val="ctr"/>
        <c:lblOffset val="100"/>
        <c:noMultiLvlLbl val="0"/>
      </c:catAx>
      <c:valAx>
        <c:axId val="106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30309"/>
        <c:axId val="91834995"/>
      </c:barChart>
      <c:catAx>
        <c:axId val="2343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995"/>
        <c:auto val="1"/>
        <c:lblAlgn val="ctr"/>
        <c:lblOffset val="100"/>
        <c:noMultiLvlLbl val="0"/>
      </c:catAx>
      <c:valAx>
        <c:axId val="9183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33463"/>
        <c:axId val="61493546"/>
      </c:barChart>
      <c:catAx>
        <c:axId val="8563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546"/>
        <c:auto val="1"/>
        <c:lblAlgn val="ctr"/>
        <c:lblOffset val="100"/>
        <c:noMultiLvlLbl val="0"/>
      </c:catAx>
      <c:valAx>
        <c:axId val="6149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38251"/>
        <c:axId val="61812508"/>
      </c:barChart>
      <c:catAx>
        <c:axId val="758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508"/>
        <c:auto val="1"/>
        <c:lblAlgn val="ctr"/>
        <c:lblOffset val="100"/>
        <c:noMultiLvlLbl val="0"/>
      </c:catAx>
      <c:valAx>
        <c:axId val="6181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04616"/>
        <c:axId val="78511871"/>
      </c:barChart>
      <c:catAx>
        <c:axId val="4070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871"/>
        <c:auto val="1"/>
        <c:lblAlgn val="ctr"/>
        <c:lblOffset val="100"/>
        <c:noMultiLvlLbl val="0"/>
      </c:catAx>
      <c:valAx>
        <c:axId val="785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97035"/>
        <c:axId val="88714107"/>
      </c:barChart>
      <c:catAx>
        <c:axId val="6179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107"/>
        <c:auto val="1"/>
        <c:lblAlgn val="ctr"/>
        <c:lblOffset val="100"/>
        <c:noMultiLvlLbl val="0"/>
      </c:catAx>
      <c:valAx>
        <c:axId val="887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06941"/>
        <c:axId val="98714683"/>
      </c:barChart>
      <c:catAx>
        <c:axId val="1180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683"/>
        <c:auto val="1"/>
        <c:lblAlgn val="ctr"/>
        <c:lblOffset val="100"/>
        <c:noMultiLvlLbl val="0"/>
      </c:catAx>
      <c:valAx>
        <c:axId val="9871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15169"/>
        <c:axId val="58224532"/>
      </c:barChart>
      <c:catAx>
        <c:axId val="7431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532"/>
        <c:auto val="1"/>
        <c:lblAlgn val="ctr"/>
        <c:lblOffset val="100"/>
        <c:noMultiLvlLbl val="0"/>
      </c:catAx>
      <c:valAx>
        <c:axId val="582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