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97257"/>
        <c:axId val="93765241"/>
      </c:scatterChart>
      <c:valAx>
        <c:axId val="62297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241"/>
        <c:crossesAt val="0"/>
        <c:crossBetween val="midCat"/>
      </c:valAx>
      <c:valAx>
        <c:axId val="93765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74845"/>
        <c:axId val="28195467"/>
      </c:scatterChart>
      <c:valAx>
        <c:axId val="60574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5467"/>
        <c:crossesAt val="0"/>
        <c:crossBetween val="midCat"/>
      </c:valAx>
      <c:valAx>
        <c:axId val="28195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21665"/>
        <c:axId val="26628166"/>
      </c:scatterChart>
      <c:valAx>
        <c:axId val="45321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166"/>
        <c:crossesAt val="0"/>
        <c:crossBetween val="midCat"/>
      </c:valAx>
      <c:valAx>
        <c:axId val="26628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43033"/>
        <c:axId val="9467098"/>
      </c:scatterChart>
      <c:valAx>
        <c:axId val="48343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98"/>
        <c:crossesAt val="0"/>
        <c:crossBetween val="midCat"/>
      </c:valAx>
      <c:valAx>
        <c:axId val="9467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