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49402"/>
        <c:axId val="48282457"/>
      </c:scatterChart>
      <c:valAx>
        <c:axId val="4274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57"/>
        <c:crossesAt val="0"/>
        <c:crossBetween val="midCat"/>
      </c:valAx>
      <c:valAx>
        <c:axId val="482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7953"/>
        <c:axId val="42333948"/>
      </c:scatterChart>
      <c:valAx>
        <c:axId val="3523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948"/>
        <c:crossesAt val="0"/>
        <c:crossBetween val="midCat"/>
      </c:valAx>
      <c:valAx>
        <c:axId val="4233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25250"/>
        <c:axId val="96904275"/>
      </c:scatterChart>
      <c:valAx>
        <c:axId val="1822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75"/>
        <c:crossesAt val="0"/>
        <c:crossBetween val="midCat"/>
      </c:valAx>
      <c:valAx>
        <c:axId val="9690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9036"/>
        <c:axId val="3407529"/>
      </c:scatterChart>
      <c:valAx>
        <c:axId val="5126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29"/>
        <c:crossesAt val="0"/>
        <c:crossBetween val="midCat"/>
      </c:valAx>
      <c:valAx>
        <c:axId val="340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