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87861"/>
        <c:axId val="64011741"/>
      </c:barChart>
      <c:catAx>
        <c:axId val="2638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741"/>
        <c:auto val="1"/>
        <c:lblAlgn val="ctr"/>
        <c:lblOffset val="100"/>
        <c:noMultiLvlLbl val="0"/>
      </c:catAx>
      <c:valAx>
        <c:axId val="640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37497"/>
        <c:axId val="10430743"/>
      </c:barChart>
      <c:catAx>
        <c:axId val="8253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743"/>
        <c:auto val="1"/>
        <c:lblAlgn val="ctr"/>
        <c:lblOffset val="100"/>
        <c:noMultiLvlLbl val="0"/>
      </c:catAx>
      <c:valAx>
        <c:axId val="104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19979"/>
        <c:axId val="86264275"/>
      </c:barChart>
      <c:catAx>
        <c:axId val="9651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275"/>
        <c:auto val="1"/>
        <c:lblAlgn val="ctr"/>
        <c:lblOffset val="100"/>
        <c:noMultiLvlLbl val="0"/>
      </c:catAx>
      <c:valAx>
        <c:axId val="8626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57031"/>
        <c:axId val="53253086"/>
      </c:barChart>
      <c:catAx>
        <c:axId val="776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086"/>
        <c:auto val="1"/>
        <c:lblAlgn val="ctr"/>
        <c:lblOffset val="100"/>
        <c:noMultiLvlLbl val="0"/>
      </c:catAx>
      <c:valAx>
        <c:axId val="5325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7810"/>
        <c:axId val="18807279"/>
      </c:barChart>
      <c:catAx>
        <c:axId val="336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279"/>
        <c:auto val="1"/>
        <c:lblAlgn val="ctr"/>
        <c:lblOffset val="100"/>
        <c:noMultiLvlLbl val="0"/>
      </c:catAx>
      <c:valAx>
        <c:axId val="1880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05674"/>
        <c:axId val="17818804"/>
      </c:barChart>
      <c:catAx>
        <c:axId val="1870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804"/>
        <c:auto val="1"/>
        <c:lblAlgn val="ctr"/>
        <c:lblOffset val="100"/>
        <c:noMultiLvlLbl val="0"/>
      </c:catAx>
      <c:valAx>
        <c:axId val="1781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31314"/>
        <c:axId val="77450227"/>
      </c:barChart>
      <c:catAx>
        <c:axId val="767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227"/>
        <c:auto val="1"/>
        <c:lblAlgn val="ctr"/>
        <c:lblOffset val="100"/>
        <c:noMultiLvlLbl val="0"/>
      </c:catAx>
      <c:valAx>
        <c:axId val="774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24796"/>
        <c:axId val="71704221"/>
      </c:barChart>
      <c:catAx>
        <c:axId val="310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221"/>
        <c:auto val="1"/>
        <c:lblAlgn val="ctr"/>
        <c:lblOffset val="100"/>
        <c:noMultiLvlLbl val="0"/>
      </c:catAx>
      <c:valAx>
        <c:axId val="7170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19612"/>
        <c:axId val="54106477"/>
      </c:barChart>
      <c:catAx>
        <c:axId val="9161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477"/>
        <c:auto val="1"/>
        <c:lblAlgn val="ctr"/>
        <c:lblOffset val="100"/>
        <c:noMultiLvlLbl val="0"/>
      </c:catAx>
      <c:valAx>
        <c:axId val="541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68175"/>
        <c:axId val="63345252"/>
      </c:barChart>
      <c:catAx>
        <c:axId val="718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252"/>
        <c:auto val="1"/>
        <c:lblAlgn val="ctr"/>
        <c:lblOffset val="100"/>
        <c:noMultiLvlLbl val="0"/>
      </c:catAx>
      <c:valAx>
        <c:axId val="6334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2889"/>
        <c:axId val="38248810"/>
      </c:barChart>
      <c:catAx>
        <c:axId val="503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810"/>
        <c:auto val="1"/>
        <c:lblAlgn val="ctr"/>
        <c:lblOffset val="100"/>
        <c:noMultiLvlLbl val="0"/>
      </c:catAx>
      <c:valAx>
        <c:axId val="382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98152"/>
        <c:axId val="17438399"/>
      </c:barChart>
      <c:catAx>
        <c:axId val="4499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399"/>
        <c:auto val="1"/>
        <c:lblAlgn val="ctr"/>
        <c:lblOffset val="100"/>
        <c:noMultiLvlLbl val="0"/>
      </c:catAx>
      <c:valAx>
        <c:axId val="174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76645"/>
        <c:axId val="17544771"/>
      </c:barChart>
      <c:catAx>
        <c:axId val="8397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771"/>
        <c:auto val="1"/>
        <c:lblAlgn val="ctr"/>
        <c:lblOffset val="100"/>
        <c:noMultiLvlLbl val="0"/>
      </c:catAx>
      <c:valAx>
        <c:axId val="1754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42877"/>
        <c:axId val="37541642"/>
      </c:barChart>
      <c:catAx>
        <c:axId val="4294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642"/>
        <c:auto val="1"/>
        <c:lblAlgn val="ctr"/>
        <c:lblOffset val="100"/>
        <c:noMultiLvlLbl val="0"/>
      </c:catAx>
      <c:valAx>
        <c:axId val="375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20986"/>
        <c:axId val="11789449"/>
      </c:barChart>
      <c:catAx>
        <c:axId val="6602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449"/>
        <c:auto val="1"/>
        <c:lblAlgn val="ctr"/>
        <c:lblOffset val="100"/>
        <c:noMultiLvlLbl val="0"/>
      </c:catAx>
      <c:valAx>
        <c:axId val="117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71520"/>
        <c:axId val="87860508"/>
      </c:barChart>
      <c:catAx>
        <c:axId val="1607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508"/>
        <c:auto val="1"/>
        <c:lblAlgn val="ctr"/>
        <c:lblOffset val="100"/>
        <c:noMultiLvlLbl val="0"/>
      </c:catAx>
      <c:valAx>
        <c:axId val="878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41391"/>
        <c:axId val="39934538"/>
      </c:barChart>
      <c:catAx>
        <c:axId val="9434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538"/>
        <c:auto val="1"/>
        <c:lblAlgn val="ctr"/>
        <c:lblOffset val="100"/>
        <c:noMultiLvlLbl val="0"/>
      </c:catAx>
      <c:valAx>
        <c:axId val="399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63983"/>
        <c:axId val="9238010"/>
      </c:barChart>
      <c:catAx>
        <c:axId val="2746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10"/>
        <c:auto val="1"/>
        <c:lblAlgn val="ctr"/>
        <c:lblOffset val="100"/>
        <c:noMultiLvlLbl val="0"/>
      </c:catAx>
      <c:valAx>
        <c:axId val="92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