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49618"/>
        <c:axId val="14082760"/>
      </c:barChart>
      <c:catAx>
        <c:axId val="4594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760"/>
        <c:auto val="1"/>
        <c:lblAlgn val="ctr"/>
        <c:lblOffset val="100"/>
        <c:noMultiLvlLbl val="0"/>
      </c:catAx>
      <c:valAx>
        <c:axId val="1408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92175"/>
        <c:axId val="43036770"/>
      </c:barChart>
      <c:catAx>
        <c:axId val="8529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770"/>
        <c:auto val="1"/>
        <c:lblAlgn val="ctr"/>
        <c:lblOffset val="100"/>
        <c:noMultiLvlLbl val="0"/>
      </c:catAx>
      <c:valAx>
        <c:axId val="4303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18872"/>
        <c:axId val="9558511"/>
      </c:barChart>
      <c:catAx>
        <c:axId val="5151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11"/>
        <c:auto val="1"/>
        <c:lblAlgn val="ctr"/>
        <c:lblOffset val="100"/>
        <c:noMultiLvlLbl val="0"/>
      </c:catAx>
      <c:valAx>
        <c:axId val="955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41251"/>
        <c:axId val="98358908"/>
      </c:barChart>
      <c:catAx>
        <c:axId val="6354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908"/>
        <c:auto val="1"/>
        <c:lblAlgn val="ctr"/>
        <c:lblOffset val="100"/>
        <c:noMultiLvlLbl val="0"/>
      </c:catAx>
      <c:valAx>
        <c:axId val="9835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65758"/>
        <c:axId val="6636291"/>
      </c:barChart>
      <c:catAx>
        <c:axId val="1306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91"/>
        <c:auto val="1"/>
        <c:lblAlgn val="ctr"/>
        <c:lblOffset val="100"/>
        <c:noMultiLvlLbl val="0"/>
      </c:catAx>
      <c:valAx>
        <c:axId val="663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31356"/>
        <c:axId val="9573677"/>
      </c:barChart>
      <c:catAx>
        <c:axId val="1263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77"/>
        <c:auto val="1"/>
        <c:lblAlgn val="ctr"/>
        <c:lblOffset val="100"/>
        <c:noMultiLvlLbl val="0"/>
      </c:catAx>
      <c:valAx>
        <c:axId val="957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51170"/>
        <c:axId val="68144172"/>
      </c:barChart>
      <c:catAx>
        <c:axId val="2145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172"/>
        <c:auto val="1"/>
        <c:lblAlgn val="ctr"/>
        <c:lblOffset val="100"/>
        <c:noMultiLvlLbl val="0"/>
      </c:catAx>
      <c:valAx>
        <c:axId val="6814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36202"/>
        <c:axId val="73782646"/>
      </c:barChart>
      <c:catAx>
        <c:axId val="4393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646"/>
        <c:auto val="1"/>
        <c:lblAlgn val="ctr"/>
        <c:lblOffset val="100"/>
        <c:noMultiLvlLbl val="0"/>
      </c:catAx>
      <c:valAx>
        <c:axId val="7378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16322"/>
        <c:axId val="32574403"/>
      </c:barChart>
      <c:catAx>
        <c:axId val="4991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403"/>
        <c:auto val="1"/>
        <c:lblAlgn val="ctr"/>
        <c:lblOffset val="100"/>
        <c:noMultiLvlLbl val="0"/>
      </c:catAx>
      <c:valAx>
        <c:axId val="3257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23363"/>
        <c:axId val="34724728"/>
      </c:barChart>
      <c:catAx>
        <c:axId val="1342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728"/>
        <c:auto val="1"/>
        <c:lblAlgn val="ctr"/>
        <c:lblOffset val="100"/>
        <c:noMultiLvlLbl val="0"/>
      </c:catAx>
      <c:valAx>
        <c:axId val="3472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24858"/>
        <c:axId val="19302057"/>
      </c:barChart>
      <c:catAx>
        <c:axId val="7982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057"/>
        <c:auto val="1"/>
        <c:lblAlgn val="ctr"/>
        <c:lblOffset val="100"/>
        <c:noMultiLvlLbl val="0"/>
      </c:catAx>
      <c:valAx>
        <c:axId val="1930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3993"/>
        <c:axId val="18201936"/>
      </c:barChart>
      <c:catAx>
        <c:axId val="400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936"/>
        <c:auto val="1"/>
        <c:lblAlgn val="ctr"/>
        <c:lblOffset val="100"/>
        <c:noMultiLvlLbl val="0"/>
      </c:catAx>
      <c:valAx>
        <c:axId val="1820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78737"/>
        <c:axId val="4083813"/>
      </c:barChart>
      <c:catAx>
        <c:axId val="9317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13"/>
        <c:auto val="1"/>
        <c:lblAlgn val="ctr"/>
        <c:lblOffset val="100"/>
        <c:noMultiLvlLbl val="0"/>
      </c:catAx>
      <c:valAx>
        <c:axId val="408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80402"/>
        <c:axId val="80187459"/>
      </c:barChart>
      <c:catAx>
        <c:axId val="7108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459"/>
        <c:auto val="1"/>
        <c:lblAlgn val="ctr"/>
        <c:lblOffset val="100"/>
        <c:noMultiLvlLbl val="0"/>
      </c:catAx>
      <c:valAx>
        <c:axId val="8018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54654"/>
        <c:axId val="87811875"/>
      </c:barChart>
      <c:catAx>
        <c:axId val="5785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875"/>
        <c:auto val="1"/>
        <c:lblAlgn val="ctr"/>
        <c:lblOffset val="100"/>
        <c:noMultiLvlLbl val="0"/>
      </c:catAx>
      <c:valAx>
        <c:axId val="8781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62212"/>
        <c:axId val="87453531"/>
      </c:barChart>
      <c:catAx>
        <c:axId val="6476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531"/>
        <c:auto val="1"/>
        <c:lblAlgn val="ctr"/>
        <c:lblOffset val="100"/>
        <c:noMultiLvlLbl val="0"/>
      </c:catAx>
      <c:valAx>
        <c:axId val="8745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18935"/>
        <c:axId val="16164861"/>
      </c:barChart>
      <c:catAx>
        <c:axId val="7261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861"/>
        <c:auto val="1"/>
        <c:lblAlgn val="ctr"/>
        <c:lblOffset val="100"/>
        <c:noMultiLvlLbl val="0"/>
      </c:catAx>
      <c:valAx>
        <c:axId val="1616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93391"/>
        <c:axId val="21118252"/>
      </c:barChart>
      <c:catAx>
        <c:axId val="3419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252"/>
        <c:auto val="1"/>
        <c:lblAlgn val="ctr"/>
        <c:lblOffset val="100"/>
        <c:noMultiLvlLbl val="0"/>
      </c:catAx>
      <c:valAx>
        <c:axId val="2111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