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53332"/>
        <c:axId val="91076757"/>
      </c:scatterChart>
      <c:valAx>
        <c:axId val="7725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757"/>
        <c:crossesAt val="0"/>
        <c:crossBetween val="midCat"/>
      </c:valAx>
      <c:valAx>
        <c:axId val="9107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34872"/>
        <c:axId val="50611989"/>
      </c:scatterChart>
      <c:valAx>
        <c:axId val="1783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989"/>
        <c:crossesAt val="0"/>
        <c:crossBetween val="midCat"/>
      </c:valAx>
      <c:valAx>
        <c:axId val="5061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95210"/>
        <c:axId val="21295679"/>
      </c:scatterChart>
      <c:valAx>
        <c:axId val="8619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679"/>
        <c:crossesAt val="0"/>
        <c:crossBetween val="midCat"/>
      </c:valAx>
      <c:valAx>
        <c:axId val="2129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28195"/>
        <c:axId val="68443849"/>
      </c:scatterChart>
      <c:valAx>
        <c:axId val="1002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849"/>
        <c:crossesAt val="0"/>
        <c:crossBetween val="midCat"/>
      </c:valAx>
      <c:valAx>
        <c:axId val="6844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