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37182"/>
        <c:axId val="10295793"/>
      </c:scatterChart>
      <c:valAx>
        <c:axId val="9913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793"/>
        <c:crossesAt val="0"/>
        <c:crossBetween val="midCat"/>
      </c:valAx>
      <c:valAx>
        <c:axId val="1029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92148"/>
        <c:axId val="85346563"/>
      </c:scatterChart>
      <c:valAx>
        <c:axId val="8559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563"/>
        <c:crossesAt val="0"/>
        <c:crossBetween val="midCat"/>
      </c:valAx>
      <c:valAx>
        <c:axId val="8534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8048"/>
        <c:axId val="77899387"/>
      </c:scatterChart>
      <c:valAx>
        <c:axId val="754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387"/>
        <c:crossesAt val="0"/>
        <c:crossBetween val="midCat"/>
      </c:valAx>
      <c:valAx>
        <c:axId val="7789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75996"/>
        <c:axId val="14890536"/>
      </c:scatterChart>
      <c:valAx>
        <c:axId val="9617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536"/>
        <c:crossesAt val="0"/>
        <c:crossBetween val="midCat"/>
      </c:valAx>
      <c:valAx>
        <c:axId val="1489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