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6749"/>
        <c:axId val="96060727"/>
      </c:barChart>
      <c:catAx>
        <c:axId val="326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727"/>
        <c:auto val="1"/>
        <c:lblAlgn val="ctr"/>
        <c:lblOffset val="100"/>
        <c:noMultiLvlLbl val="0"/>
      </c:catAx>
      <c:valAx>
        <c:axId val="9606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15559"/>
        <c:axId val="13363782"/>
      </c:barChart>
      <c:catAx>
        <c:axId val="7271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782"/>
        <c:auto val="1"/>
        <c:lblAlgn val="ctr"/>
        <c:lblOffset val="100"/>
        <c:noMultiLvlLbl val="0"/>
      </c:catAx>
      <c:valAx>
        <c:axId val="1336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43060"/>
        <c:axId val="2811002"/>
      </c:barChart>
      <c:catAx>
        <c:axId val="8434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02"/>
        <c:auto val="1"/>
        <c:lblAlgn val="ctr"/>
        <c:lblOffset val="100"/>
        <c:noMultiLvlLbl val="0"/>
      </c:catAx>
      <c:valAx>
        <c:axId val="281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74328"/>
        <c:axId val="75134940"/>
      </c:barChart>
      <c:catAx>
        <c:axId val="6817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940"/>
        <c:auto val="1"/>
        <c:lblAlgn val="ctr"/>
        <c:lblOffset val="100"/>
        <c:noMultiLvlLbl val="0"/>
      </c:catAx>
      <c:valAx>
        <c:axId val="7513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97441"/>
        <c:axId val="34045866"/>
      </c:barChart>
      <c:catAx>
        <c:axId val="9629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866"/>
        <c:auto val="1"/>
        <c:lblAlgn val="ctr"/>
        <c:lblOffset val="100"/>
        <c:noMultiLvlLbl val="0"/>
      </c:catAx>
      <c:valAx>
        <c:axId val="3404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52935"/>
        <c:axId val="38430054"/>
      </c:barChart>
      <c:catAx>
        <c:axId val="6165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054"/>
        <c:auto val="1"/>
        <c:lblAlgn val="ctr"/>
        <c:lblOffset val="100"/>
        <c:noMultiLvlLbl val="0"/>
      </c:catAx>
      <c:valAx>
        <c:axId val="3843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48925"/>
        <c:axId val="2392118"/>
      </c:barChart>
      <c:catAx>
        <c:axId val="8024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18"/>
        <c:auto val="1"/>
        <c:lblAlgn val="ctr"/>
        <c:lblOffset val="100"/>
        <c:noMultiLvlLbl val="0"/>
      </c:catAx>
      <c:valAx>
        <c:axId val="239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42535"/>
        <c:axId val="2661931"/>
      </c:barChart>
      <c:catAx>
        <c:axId val="4104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31"/>
        <c:auto val="1"/>
        <c:lblAlgn val="ctr"/>
        <c:lblOffset val="100"/>
        <c:noMultiLvlLbl val="0"/>
      </c:catAx>
      <c:valAx>
        <c:axId val="266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18447"/>
        <c:axId val="87800596"/>
      </c:barChart>
      <c:catAx>
        <c:axId val="6871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596"/>
        <c:auto val="1"/>
        <c:lblAlgn val="ctr"/>
        <c:lblOffset val="100"/>
        <c:noMultiLvlLbl val="0"/>
      </c:catAx>
      <c:valAx>
        <c:axId val="8780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68939"/>
        <c:axId val="1116216"/>
      </c:barChart>
      <c:catAx>
        <c:axId val="9676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16"/>
        <c:auto val="1"/>
        <c:lblAlgn val="ctr"/>
        <c:lblOffset val="100"/>
        <c:noMultiLvlLbl val="0"/>
      </c:catAx>
      <c:valAx>
        <c:axId val="111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15880"/>
        <c:axId val="97261877"/>
      </c:barChart>
      <c:catAx>
        <c:axId val="4131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877"/>
        <c:auto val="1"/>
        <c:lblAlgn val="ctr"/>
        <c:lblOffset val="100"/>
        <c:noMultiLvlLbl val="0"/>
      </c:catAx>
      <c:valAx>
        <c:axId val="9726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87494"/>
        <c:axId val="67652013"/>
      </c:barChart>
      <c:catAx>
        <c:axId val="9848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013"/>
        <c:auto val="1"/>
        <c:lblAlgn val="ctr"/>
        <c:lblOffset val="100"/>
        <c:noMultiLvlLbl val="0"/>
      </c:catAx>
      <c:valAx>
        <c:axId val="6765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5534"/>
        <c:axId val="15127989"/>
      </c:barChart>
      <c:catAx>
        <c:axId val="327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989"/>
        <c:auto val="1"/>
        <c:lblAlgn val="ctr"/>
        <c:lblOffset val="100"/>
        <c:noMultiLvlLbl val="0"/>
      </c:catAx>
      <c:valAx>
        <c:axId val="1512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62529"/>
        <c:axId val="85393184"/>
      </c:barChart>
      <c:catAx>
        <c:axId val="3936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184"/>
        <c:auto val="1"/>
        <c:lblAlgn val="ctr"/>
        <c:lblOffset val="100"/>
        <c:noMultiLvlLbl val="0"/>
      </c:catAx>
      <c:valAx>
        <c:axId val="8539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76586"/>
        <c:axId val="78375539"/>
      </c:barChart>
      <c:catAx>
        <c:axId val="2947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5539"/>
        <c:auto val="1"/>
        <c:lblAlgn val="ctr"/>
        <c:lblOffset val="100"/>
        <c:noMultiLvlLbl val="0"/>
      </c:catAx>
      <c:valAx>
        <c:axId val="7837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07330"/>
        <c:axId val="95930167"/>
      </c:barChart>
      <c:catAx>
        <c:axId val="7420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167"/>
        <c:auto val="1"/>
        <c:lblAlgn val="ctr"/>
        <c:lblOffset val="100"/>
        <c:noMultiLvlLbl val="0"/>
      </c:catAx>
      <c:valAx>
        <c:axId val="9593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57696"/>
        <c:axId val="57761762"/>
      </c:barChart>
      <c:catAx>
        <c:axId val="7915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762"/>
        <c:auto val="1"/>
        <c:lblAlgn val="ctr"/>
        <c:lblOffset val="100"/>
        <c:noMultiLvlLbl val="0"/>
      </c:catAx>
      <c:valAx>
        <c:axId val="5776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12025"/>
        <c:axId val="36082018"/>
      </c:barChart>
      <c:catAx>
        <c:axId val="2541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018"/>
        <c:auto val="1"/>
        <c:lblAlgn val="ctr"/>
        <c:lblOffset val="100"/>
        <c:noMultiLvlLbl val="0"/>
      </c:catAx>
      <c:valAx>
        <c:axId val="3608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