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52814"/>
        <c:axId val="72772282"/>
      </c:scatterChart>
      <c:valAx>
        <c:axId val="81152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282"/>
        <c:crossesAt val="0"/>
        <c:crossBetween val="midCat"/>
      </c:valAx>
      <c:valAx>
        <c:axId val="72772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75969"/>
        <c:axId val="80524486"/>
      </c:scatterChart>
      <c:valAx>
        <c:axId val="85775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486"/>
        <c:crossesAt val="0"/>
        <c:crossBetween val="midCat"/>
      </c:valAx>
      <c:valAx>
        <c:axId val="80524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4261"/>
        <c:axId val="61668054"/>
      </c:scatterChart>
      <c:valAx>
        <c:axId val="9704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054"/>
        <c:crossesAt val="0"/>
        <c:crossBetween val="midCat"/>
      </c:valAx>
      <c:valAx>
        <c:axId val="61668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62261"/>
        <c:axId val="83183316"/>
      </c:scatterChart>
      <c:valAx>
        <c:axId val="17562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316"/>
        <c:crossesAt val="0"/>
        <c:crossBetween val="midCat"/>
      </c:valAx>
      <c:valAx>
        <c:axId val="83183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