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2758441"/>
        <c:axId val="56779045"/>
      </c:barChart>
      <c:catAx>
        <c:axId val="32758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79045"/>
        <c:auto val="1"/>
        <c:lblAlgn val="ctr"/>
        <c:lblOffset val="100"/>
        <c:noMultiLvlLbl val="0"/>
      </c:catAx>
      <c:valAx>
        <c:axId val="56779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58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9887251"/>
        <c:axId val="85657089"/>
      </c:barChart>
      <c:catAx>
        <c:axId val="99887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57089"/>
        <c:auto val="1"/>
        <c:lblAlgn val="ctr"/>
        <c:lblOffset val="100"/>
        <c:noMultiLvlLbl val="0"/>
      </c:catAx>
      <c:valAx>
        <c:axId val="85657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87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9057590"/>
        <c:axId val="86874280"/>
      </c:barChart>
      <c:catAx>
        <c:axId val="39057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74280"/>
        <c:auto val="1"/>
        <c:lblAlgn val="ctr"/>
        <c:lblOffset val="100"/>
        <c:noMultiLvlLbl val="0"/>
      </c:catAx>
      <c:valAx>
        <c:axId val="86874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57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0987898"/>
        <c:axId val="13552915"/>
      </c:barChart>
      <c:catAx>
        <c:axId val="20987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52915"/>
        <c:auto val="1"/>
        <c:lblAlgn val="ctr"/>
        <c:lblOffset val="100"/>
        <c:noMultiLvlLbl val="0"/>
      </c:catAx>
      <c:valAx>
        <c:axId val="13552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87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7225544"/>
        <c:axId val="44078368"/>
      </c:barChart>
      <c:catAx>
        <c:axId val="57225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78368"/>
        <c:auto val="1"/>
        <c:lblAlgn val="ctr"/>
        <c:lblOffset val="100"/>
        <c:noMultiLvlLbl val="0"/>
      </c:catAx>
      <c:valAx>
        <c:axId val="44078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25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2146968"/>
        <c:axId val="27586405"/>
      </c:barChart>
      <c:catAx>
        <c:axId val="72146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86405"/>
        <c:auto val="1"/>
        <c:lblAlgn val="ctr"/>
        <c:lblOffset val="100"/>
        <c:noMultiLvlLbl val="0"/>
      </c:catAx>
      <c:valAx>
        <c:axId val="27586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46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250621"/>
        <c:axId val="37138209"/>
      </c:barChart>
      <c:catAx>
        <c:axId val="76250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38209"/>
        <c:auto val="1"/>
        <c:lblAlgn val="ctr"/>
        <c:lblOffset val="100"/>
        <c:noMultiLvlLbl val="0"/>
      </c:catAx>
      <c:valAx>
        <c:axId val="37138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50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824566"/>
        <c:axId val="44484684"/>
      </c:barChart>
      <c:catAx>
        <c:axId val="53824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84684"/>
        <c:auto val="1"/>
        <c:lblAlgn val="ctr"/>
        <c:lblOffset val="100"/>
        <c:noMultiLvlLbl val="0"/>
      </c:catAx>
      <c:valAx>
        <c:axId val="44484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24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167541"/>
        <c:axId val="33456600"/>
      </c:barChart>
      <c:catAx>
        <c:axId val="3167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56600"/>
        <c:auto val="1"/>
        <c:lblAlgn val="ctr"/>
        <c:lblOffset val="100"/>
        <c:noMultiLvlLbl val="0"/>
      </c:catAx>
      <c:valAx>
        <c:axId val="33456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7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331548"/>
        <c:axId val="22570170"/>
      </c:barChart>
      <c:catAx>
        <c:axId val="43331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70170"/>
        <c:auto val="1"/>
        <c:lblAlgn val="ctr"/>
        <c:lblOffset val="100"/>
        <c:noMultiLvlLbl val="0"/>
      </c:catAx>
      <c:valAx>
        <c:axId val="22570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31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5679875"/>
        <c:axId val="24827317"/>
      </c:barChart>
      <c:catAx>
        <c:axId val="75679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27317"/>
        <c:auto val="1"/>
        <c:lblAlgn val="ctr"/>
        <c:lblOffset val="100"/>
        <c:noMultiLvlLbl val="0"/>
      </c:catAx>
      <c:valAx>
        <c:axId val="24827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79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077186"/>
        <c:axId val="84753230"/>
      </c:barChart>
      <c:catAx>
        <c:axId val="85077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53230"/>
        <c:auto val="1"/>
        <c:lblAlgn val="ctr"/>
        <c:lblOffset val="100"/>
        <c:noMultiLvlLbl val="0"/>
      </c:catAx>
      <c:valAx>
        <c:axId val="84753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77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034009"/>
        <c:axId val="22957694"/>
      </c:barChart>
      <c:catAx>
        <c:axId val="9034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57694"/>
        <c:auto val="1"/>
        <c:lblAlgn val="ctr"/>
        <c:lblOffset val="100"/>
        <c:noMultiLvlLbl val="0"/>
      </c:catAx>
      <c:valAx>
        <c:axId val="22957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4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2764784"/>
        <c:axId val="87668661"/>
      </c:barChart>
      <c:catAx>
        <c:axId val="22764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68661"/>
        <c:auto val="1"/>
        <c:lblAlgn val="ctr"/>
        <c:lblOffset val="100"/>
        <c:noMultiLvlLbl val="0"/>
      </c:catAx>
      <c:valAx>
        <c:axId val="87668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64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591640"/>
        <c:axId val="10062558"/>
      </c:barChart>
      <c:catAx>
        <c:axId val="71591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62558"/>
        <c:auto val="1"/>
        <c:lblAlgn val="ctr"/>
        <c:lblOffset val="100"/>
        <c:noMultiLvlLbl val="0"/>
      </c:catAx>
      <c:valAx>
        <c:axId val="10062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91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782224"/>
        <c:axId val="26901122"/>
      </c:barChart>
      <c:catAx>
        <c:axId val="46782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01122"/>
        <c:auto val="1"/>
        <c:lblAlgn val="ctr"/>
        <c:lblOffset val="100"/>
        <c:noMultiLvlLbl val="0"/>
      </c:catAx>
      <c:valAx>
        <c:axId val="26901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82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8452218"/>
        <c:axId val="14639219"/>
      </c:barChart>
      <c:catAx>
        <c:axId val="98452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39219"/>
        <c:auto val="1"/>
        <c:lblAlgn val="ctr"/>
        <c:lblOffset val="100"/>
        <c:noMultiLvlLbl val="0"/>
      </c:catAx>
      <c:valAx>
        <c:axId val="14639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52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9668150"/>
        <c:axId val="80499333"/>
      </c:barChart>
      <c:catAx>
        <c:axId val="69668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99333"/>
        <c:auto val="1"/>
        <c:lblAlgn val="ctr"/>
        <c:lblOffset val="100"/>
        <c:noMultiLvlLbl val="0"/>
      </c:catAx>
      <c:valAx>
        <c:axId val="80499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68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