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93038"/>
        <c:axId val="57641875"/>
      </c:scatterChart>
      <c:valAx>
        <c:axId val="80893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875"/>
        <c:crossesAt val="0"/>
        <c:crossBetween val="midCat"/>
      </c:valAx>
      <c:valAx>
        <c:axId val="57641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01069"/>
        <c:axId val="87413480"/>
      </c:scatterChart>
      <c:valAx>
        <c:axId val="16701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480"/>
        <c:crossesAt val="0"/>
        <c:crossBetween val="midCat"/>
      </c:valAx>
      <c:valAx>
        <c:axId val="87413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69728"/>
        <c:axId val="62012995"/>
      </c:scatterChart>
      <c:valAx>
        <c:axId val="17869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995"/>
        <c:crossesAt val="0"/>
        <c:crossBetween val="midCat"/>
      </c:valAx>
      <c:valAx>
        <c:axId val="62012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79422"/>
        <c:axId val="40767100"/>
      </c:scatterChart>
      <c:valAx>
        <c:axId val="59279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100"/>
        <c:crossesAt val="0"/>
        <c:crossBetween val="midCat"/>
      </c:valAx>
      <c:valAx>
        <c:axId val="40767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