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48683"/>
        <c:axId val="99644083"/>
      </c:barChart>
      <c:catAx>
        <c:axId val="429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083"/>
        <c:auto val="1"/>
        <c:lblAlgn val="ctr"/>
        <c:lblOffset val="100"/>
        <c:noMultiLvlLbl val="0"/>
      </c:catAx>
      <c:valAx>
        <c:axId val="996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0557"/>
        <c:axId val="53730905"/>
      </c:barChart>
      <c:catAx>
        <c:axId val="4270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905"/>
        <c:auto val="1"/>
        <c:lblAlgn val="ctr"/>
        <c:lblOffset val="100"/>
        <c:noMultiLvlLbl val="0"/>
      </c:catAx>
      <c:valAx>
        <c:axId val="537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904"/>
        <c:axId val="82281287"/>
      </c:barChart>
      <c:catAx>
        <c:axId val="21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87"/>
        <c:auto val="1"/>
        <c:lblAlgn val="ctr"/>
        <c:lblOffset val="100"/>
        <c:noMultiLvlLbl val="0"/>
      </c:catAx>
      <c:valAx>
        <c:axId val="822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74373"/>
        <c:axId val="70640170"/>
      </c:barChart>
      <c:catAx>
        <c:axId val="942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170"/>
        <c:auto val="1"/>
        <c:lblAlgn val="ctr"/>
        <c:lblOffset val="100"/>
        <c:noMultiLvlLbl val="0"/>
      </c:catAx>
      <c:valAx>
        <c:axId val="706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2258"/>
        <c:axId val="8253088"/>
      </c:barChart>
      <c:catAx>
        <c:axId val="44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88"/>
        <c:auto val="1"/>
        <c:lblAlgn val="ctr"/>
        <c:lblOffset val="100"/>
        <c:noMultiLvlLbl val="0"/>
      </c:catAx>
      <c:valAx>
        <c:axId val="82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7008"/>
        <c:axId val="68964701"/>
      </c:barChart>
      <c:catAx>
        <c:axId val="1219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01"/>
        <c:auto val="1"/>
        <c:lblAlgn val="ctr"/>
        <c:lblOffset val="100"/>
        <c:noMultiLvlLbl val="0"/>
      </c:catAx>
      <c:valAx>
        <c:axId val="689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4281"/>
        <c:axId val="49417832"/>
      </c:barChart>
      <c:catAx>
        <c:axId val="292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832"/>
        <c:auto val="1"/>
        <c:lblAlgn val="ctr"/>
        <c:lblOffset val="100"/>
        <c:noMultiLvlLbl val="0"/>
      </c:catAx>
      <c:valAx>
        <c:axId val="494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35298"/>
        <c:axId val="86481935"/>
      </c:barChart>
      <c:catAx>
        <c:axId val="685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935"/>
        <c:auto val="1"/>
        <c:lblAlgn val="ctr"/>
        <c:lblOffset val="100"/>
        <c:noMultiLvlLbl val="0"/>
      </c:catAx>
      <c:valAx>
        <c:axId val="864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96986"/>
        <c:axId val="44322126"/>
      </c:barChart>
      <c:catAx>
        <c:axId val="920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26"/>
        <c:auto val="1"/>
        <c:lblAlgn val="ctr"/>
        <c:lblOffset val="100"/>
        <c:noMultiLvlLbl val="0"/>
      </c:catAx>
      <c:valAx>
        <c:axId val="443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4160"/>
        <c:axId val="62875258"/>
      </c:barChart>
      <c:catAx>
        <c:axId val="907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258"/>
        <c:auto val="1"/>
        <c:lblAlgn val="ctr"/>
        <c:lblOffset val="100"/>
        <c:noMultiLvlLbl val="0"/>
      </c:catAx>
      <c:valAx>
        <c:axId val="628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9533"/>
        <c:axId val="23668856"/>
      </c:barChart>
      <c:catAx>
        <c:axId val="420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56"/>
        <c:auto val="1"/>
        <c:lblAlgn val="ctr"/>
        <c:lblOffset val="100"/>
        <c:noMultiLvlLbl val="0"/>
      </c:catAx>
      <c:valAx>
        <c:axId val="236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7725"/>
        <c:axId val="49813771"/>
      </c:barChart>
      <c:catAx>
        <c:axId val="338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71"/>
        <c:auto val="1"/>
        <c:lblAlgn val="ctr"/>
        <c:lblOffset val="100"/>
        <c:noMultiLvlLbl val="0"/>
      </c:catAx>
      <c:valAx>
        <c:axId val="498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06796"/>
        <c:axId val="30949133"/>
      </c:barChart>
      <c:catAx>
        <c:axId val="889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133"/>
        <c:auto val="1"/>
        <c:lblAlgn val="ctr"/>
        <c:lblOffset val="100"/>
        <c:noMultiLvlLbl val="0"/>
      </c:catAx>
      <c:valAx>
        <c:axId val="309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750"/>
        <c:axId val="99738526"/>
      </c:barChart>
      <c:catAx>
        <c:axId val="48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526"/>
        <c:auto val="1"/>
        <c:lblAlgn val="ctr"/>
        <c:lblOffset val="100"/>
        <c:noMultiLvlLbl val="0"/>
      </c:catAx>
      <c:valAx>
        <c:axId val="997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09921"/>
        <c:axId val="98942087"/>
      </c:barChart>
      <c:catAx>
        <c:axId val="421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87"/>
        <c:auto val="1"/>
        <c:lblAlgn val="ctr"/>
        <c:lblOffset val="100"/>
        <c:noMultiLvlLbl val="0"/>
      </c:catAx>
      <c:valAx>
        <c:axId val="989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4963"/>
        <c:axId val="43064564"/>
      </c:barChart>
      <c:catAx>
        <c:axId val="566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564"/>
        <c:auto val="1"/>
        <c:lblAlgn val="ctr"/>
        <c:lblOffset val="100"/>
        <c:noMultiLvlLbl val="0"/>
      </c:catAx>
      <c:valAx>
        <c:axId val="430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0234"/>
        <c:axId val="66058206"/>
      </c:barChart>
      <c:catAx>
        <c:axId val="639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06"/>
        <c:auto val="1"/>
        <c:lblAlgn val="ctr"/>
        <c:lblOffset val="100"/>
        <c:noMultiLvlLbl val="0"/>
      </c:catAx>
      <c:valAx>
        <c:axId val="660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3775"/>
        <c:axId val="25320855"/>
      </c:barChart>
      <c:catAx>
        <c:axId val="500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855"/>
        <c:auto val="1"/>
        <c:lblAlgn val="ctr"/>
        <c:lblOffset val="100"/>
        <c:noMultiLvlLbl val="0"/>
      </c:catAx>
      <c:valAx>
        <c:axId val="253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