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2213"/>
        <c:axId val="44902386"/>
      </c:barChart>
      <c:catAx>
        <c:axId val="507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86"/>
        <c:auto val="1"/>
        <c:lblAlgn val="ctr"/>
        <c:lblOffset val="100"/>
        <c:noMultiLvlLbl val="0"/>
      </c:catAx>
      <c:valAx>
        <c:axId val="449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8903"/>
        <c:axId val="65890164"/>
      </c:barChart>
      <c:catAx>
        <c:axId val="885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164"/>
        <c:auto val="1"/>
        <c:lblAlgn val="ctr"/>
        <c:lblOffset val="100"/>
        <c:noMultiLvlLbl val="0"/>
      </c:catAx>
      <c:valAx>
        <c:axId val="658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0609"/>
        <c:axId val="38135966"/>
      </c:barChart>
      <c:catAx>
        <c:axId val="520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66"/>
        <c:auto val="1"/>
        <c:lblAlgn val="ctr"/>
        <c:lblOffset val="100"/>
        <c:noMultiLvlLbl val="0"/>
      </c:catAx>
      <c:valAx>
        <c:axId val="381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332"/>
        <c:axId val="85719386"/>
      </c:barChart>
      <c:catAx>
        <c:axId val="46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86"/>
        <c:auto val="1"/>
        <c:lblAlgn val="ctr"/>
        <c:lblOffset val="100"/>
        <c:noMultiLvlLbl val="0"/>
      </c:catAx>
      <c:valAx>
        <c:axId val="857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16849"/>
        <c:axId val="57292426"/>
      </c:barChart>
      <c:catAx>
        <c:axId val="639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26"/>
        <c:auto val="1"/>
        <c:lblAlgn val="ctr"/>
        <c:lblOffset val="100"/>
        <c:noMultiLvlLbl val="0"/>
      </c:catAx>
      <c:valAx>
        <c:axId val="572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7826"/>
        <c:axId val="31130402"/>
      </c:barChart>
      <c:catAx>
        <c:axId val="213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02"/>
        <c:auto val="1"/>
        <c:lblAlgn val="ctr"/>
        <c:lblOffset val="100"/>
        <c:noMultiLvlLbl val="0"/>
      </c:catAx>
      <c:valAx>
        <c:axId val="311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8127"/>
        <c:axId val="7567258"/>
      </c:barChart>
      <c:catAx>
        <c:axId val="558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58"/>
        <c:auto val="1"/>
        <c:lblAlgn val="ctr"/>
        <c:lblOffset val="100"/>
        <c:noMultiLvlLbl val="0"/>
      </c:catAx>
      <c:valAx>
        <c:axId val="75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9885"/>
        <c:axId val="44394113"/>
      </c:barChart>
      <c:catAx>
        <c:axId val="327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13"/>
        <c:auto val="1"/>
        <c:lblAlgn val="ctr"/>
        <c:lblOffset val="100"/>
        <c:noMultiLvlLbl val="0"/>
      </c:catAx>
      <c:valAx>
        <c:axId val="443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1098"/>
        <c:axId val="92653318"/>
      </c:barChart>
      <c:catAx>
        <c:axId val="232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318"/>
        <c:auto val="1"/>
        <c:lblAlgn val="ctr"/>
        <c:lblOffset val="100"/>
        <c:noMultiLvlLbl val="0"/>
      </c:catAx>
      <c:valAx>
        <c:axId val="926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2493"/>
        <c:axId val="77078751"/>
      </c:barChart>
      <c:catAx>
        <c:axId val="113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51"/>
        <c:auto val="1"/>
        <c:lblAlgn val="ctr"/>
        <c:lblOffset val="100"/>
        <c:noMultiLvlLbl val="0"/>
      </c:catAx>
      <c:valAx>
        <c:axId val="770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69507"/>
        <c:axId val="8993261"/>
      </c:barChart>
      <c:catAx>
        <c:axId val="436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61"/>
        <c:auto val="1"/>
        <c:lblAlgn val="ctr"/>
        <c:lblOffset val="100"/>
        <c:noMultiLvlLbl val="0"/>
      </c:catAx>
      <c:valAx>
        <c:axId val="8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8812"/>
        <c:axId val="83602169"/>
      </c:barChart>
      <c:catAx>
        <c:axId val="824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69"/>
        <c:auto val="1"/>
        <c:lblAlgn val="ctr"/>
        <c:lblOffset val="100"/>
        <c:noMultiLvlLbl val="0"/>
      </c:catAx>
      <c:valAx>
        <c:axId val="836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5061"/>
        <c:axId val="92572889"/>
      </c:barChart>
      <c:catAx>
        <c:axId val="990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89"/>
        <c:auto val="1"/>
        <c:lblAlgn val="ctr"/>
        <c:lblOffset val="100"/>
        <c:noMultiLvlLbl val="0"/>
      </c:catAx>
      <c:valAx>
        <c:axId val="925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64531"/>
        <c:axId val="63141134"/>
      </c:barChart>
      <c:catAx>
        <c:axId val="418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34"/>
        <c:auto val="1"/>
        <c:lblAlgn val="ctr"/>
        <c:lblOffset val="100"/>
        <c:noMultiLvlLbl val="0"/>
      </c:catAx>
      <c:valAx>
        <c:axId val="631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486"/>
        <c:axId val="79308051"/>
      </c:barChart>
      <c:catAx>
        <c:axId val="15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051"/>
        <c:auto val="1"/>
        <c:lblAlgn val="ctr"/>
        <c:lblOffset val="100"/>
        <c:noMultiLvlLbl val="0"/>
      </c:catAx>
      <c:valAx>
        <c:axId val="793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60201"/>
        <c:axId val="13005120"/>
      </c:barChart>
      <c:catAx>
        <c:axId val="831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20"/>
        <c:auto val="1"/>
        <c:lblAlgn val="ctr"/>
        <c:lblOffset val="100"/>
        <c:noMultiLvlLbl val="0"/>
      </c:catAx>
      <c:valAx>
        <c:axId val="130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0468"/>
        <c:axId val="2543455"/>
      </c:barChart>
      <c:catAx>
        <c:axId val="179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5"/>
        <c:auto val="1"/>
        <c:lblAlgn val="ctr"/>
        <c:lblOffset val="100"/>
        <c:noMultiLvlLbl val="0"/>
      </c:catAx>
      <c:valAx>
        <c:axId val="25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45315"/>
        <c:axId val="85595120"/>
      </c:barChart>
      <c:catAx>
        <c:axId val="153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20"/>
        <c:auto val="1"/>
        <c:lblAlgn val="ctr"/>
        <c:lblOffset val="100"/>
        <c:noMultiLvlLbl val="0"/>
      </c:catAx>
      <c:valAx>
        <c:axId val="855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