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88482"/>
        <c:axId val="54893902"/>
      </c:scatterChart>
      <c:valAx>
        <c:axId val="31488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902"/>
        <c:crossesAt val="0"/>
        <c:crossBetween val="midCat"/>
      </c:valAx>
      <c:valAx>
        <c:axId val="54893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503"/>
        <c:axId val="52144891"/>
      </c:scatterChart>
      <c:valAx>
        <c:axId val="821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4891"/>
        <c:crossesAt val="0"/>
        <c:crossBetween val="midCat"/>
      </c:valAx>
      <c:valAx>
        <c:axId val="52144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17341"/>
        <c:axId val="7758255"/>
      </c:scatterChart>
      <c:valAx>
        <c:axId val="22317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55"/>
        <c:crossesAt val="0"/>
        <c:crossBetween val="midCat"/>
      </c:valAx>
      <c:valAx>
        <c:axId val="7758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82473"/>
        <c:axId val="32401820"/>
      </c:scatterChart>
      <c:valAx>
        <c:axId val="74482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820"/>
        <c:crossesAt val="0"/>
        <c:crossBetween val="midCat"/>
      </c:valAx>
      <c:valAx>
        <c:axId val="32401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