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89716"/>
        <c:axId val="51547389"/>
      </c:barChart>
      <c:catAx>
        <c:axId val="7238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389"/>
        <c:auto val="1"/>
        <c:lblAlgn val="ctr"/>
        <c:lblOffset val="100"/>
        <c:noMultiLvlLbl val="0"/>
      </c:catAx>
      <c:valAx>
        <c:axId val="5154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71"/>
        <c:axId val="89152432"/>
      </c:barChart>
      <c:catAx>
        <c:axId val="5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432"/>
        <c:auto val="1"/>
        <c:lblAlgn val="ctr"/>
        <c:lblOffset val="100"/>
        <c:noMultiLvlLbl val="0"/>
      </c:catAx>
      <c:valAx>
        <c:axId val="8915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71555"/>
        <c:axId val="50706933"/>
      </c:barChart>
      <c:catAx>
        <c:axId val="2737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933"/>
        <c:auto val="1"/>
        <c:lblAlgn val="ctr"/>
        <c:lblOffset val="100"/>
        <c:noMultiLvlLbl val="0"/>
      </c:catAx>
      <c:valAx>
        <c:axId val="5070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08055"/>
        <c:axId val="67980446"/>
      </c:barChart>
      <c:catAx>
        <c:axId val="7460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446"/>
        <c:auto val="1"/>
        <c:lblAlgn val="ctr"/>
        <c:lblOffset val="100"/>
        <c:noMultiLvlLbl val="0"/>
      </c:catAx>
      <c:valAx>
        <c:axId val="6798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28492"/>
        <c:axId val="14127014"/>
      </c:barChart>
      <c:catAx>
        <c:axId val="4062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014"/>
        <c:auto val="1"/>
        <c:lblAlgn val="ctr"/>
        <c:lblOffset val="100"/>
        <c:noMultiLvlLbl val="0"/>
      </c:catAx>
      <c:valAx>
        <c:axId val="1412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53669"/>
        <c:axId val="56395321"/>
      </c:barChart>
      <c:catAx>
        <c:axId val="5705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321"/>
        <c:auto val="1"/>
        <c:lblAlgn val="ctr"/>
        <c:lblOffset val="100"/>
        <c:noMultiLvlLbl val="0"/>
      </c:catAx>
      <c:valAx>
        <c:axId val="563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82394"/>
        <c:axId val="17167873"/>
      </c:barChart>
      <c:catAx>
        <c:axId val="6338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873"/>
        <c:auto val="1"/>
        <c:lblAlgn val="ctr"/>
        <c:lblOffset val="100"/>
        <c:noMultiLvlLbl val="0"/>
      </c:catAx>
      <c:valAx>
        <c:axId val="1716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88622"/>
        <c:axId val="51264477"/>
      </c:barChart>
      <c:catAx>
        <c:axId val="7768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477"/>
        <c:auto val="1"/>
        <c:lblAlgn val="ctr"/>
        <c:lblOffset val="100"/>
        <c:noMultiLvlLbl val="0"/>
      </c:catAx>
      <c:valAx>
        <c:axId val="5126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85992"/>
        <c:axId val="98020232"/>
      </c:barChart>
      <c:catAx>
        <c:axId val="4958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232"/>
        <c:auto val="1"/>
        <c:lblAlgn val="ctr"/>
        <c:lblOffset val="100"/>
        <c:noMultiLvlLbl val="0"/>
      </c:catAx>
      <c:valAx>
        <c:axId val="9802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14120"/>
        <c:axId val="42527658"/>
      </c:barChart>
      <c:catAx>
        <c:axId val="7601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658"/>
        <c:auto val="1"/>
        <c:lblAlgn val="ctr"/>
        <c:lblOffset val="100"/>
        <c:noMultiLvlLbl val="0"/>
      </c:catAx>
      <c:valAx>
        <c:axId val="4252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18984"/>
        <c:axId val="89795605"/>
      </c:barChart>
      <c:catAx>
        <c:axId val="8601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605"/>
        <c:auto val="1"/>
        <c:lblAlgn val="ctr"/>
        <c:lblOffset val="100"/>
        <c:noMultiLvlLbl val="0"/>
      </c:catAx>
      <c:valAx>
        <c:axId val="8979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8728"/>
        <c:axId val="13434160"/>
      </c:barChart>
      <c:catAx>
        <c:axId val="1681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160"/>
        <c:auto val="1"/>
        <c:lblAlgn val="ctr"/>
        <c:lblOffset val="100"/>
        <c:noMultiLvlLbl val="0"/>
      </c:catAx>
      <c:valAx>
        <c:axId val="1343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43294"/>
        <c:axId val="43822705"/>
      </c:barChart>
      <c:catAx>
        <c:axId val="5024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705"/>
        <c:auto val="1"/>
        <c:lblAlgn val="ctr"/>
        <c:lblOffset val="100"/>
        <c:noMultiLvlLbl val="0"/>
      </c:catAx>
      <c:valAx>
        <c:axId val="4382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09535"/>
        <c:axId val="81442036"/>
      </c:barChart>
      <c:catAx>
        <c:axId val="5490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036"/>
        <c:auto val="1"/>
        <c:lblAlgn val="ctr"/>
        <c:lblOffset val="100"/>
        <c:noMultiLvlLbl val="0"/>
      </c:catAx>
      <c:valAx>
        <c:axId val="814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89061"/>
        <c:axId val="17405760"/>
      </c:barChart>
      <c:catAx>
        <c:axId val="2418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760"/>
        <c:auto val="1"/>
        <c:lblAlgn val="ctr"/>
        <c:lblOffset val="100"/>
        <c:noMultiLvlLbl val="0"/>
      </c:catAx>
      <c:valAx>
        <c:axId val="1740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75179"/>
        <c:axId val="48323113"/>
      </c:barChart>
      <c:catAx>
        <c:axId val="5307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113"/>
        <c:auto val="1"/>
        <c:lblAlgn val="ctr"/>
        <c:lblOffset val="100"/>
        <c:noMultiLvlLbl val="0"/>
      </c:catAx>
      <c:valAx>
        <c:axId val="4832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64530"/>
        <c:axId val="40119701"/>
      </c:barChart>
      <c:catAx>
        <c:axId val="3786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701"/>
        <c:auto val="1"/>
        <c:lblAlgn val="ctr"/>
        <c:lblOffset val="100"/>
        <c:noMultiLvlLbl val="0"/>
      </c:catAx>
      <c:valAx>
        <c:axId val="401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702743"/>
        <c:axId val="55499467"/>
      </c:barChart>
      <c:catAx>
        <c:axId val="2370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467"/>
        <c:auto val="1"/>
        <c:lblAlgn val="ctr"/>
        <c:lblOffset val="100"/>
        <c:noMultiLvlLbl val="0"/>
      </c:catAx>
      <c:valAx>
        <c:axId val="5549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