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36227"/>
        <c:axId val="81087444"/>
      </c:scatterChart>
      <c:valAx>
        <c:axId val="9243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444"/>
        <c:crossesAt val="0"/>
        <c:crossBetween val="midCat"/>
      </c:valAx>
      <c:valAx>
        <c:axId val="8108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10155"/>
        <c:axId val="62713415"/>
      </c:scatterChart>
      <c:valAx>
        <c:axId val="3001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415"/>
        <c:crossesAt val="0"/>
        <c:crossBetween val="midCat"/>
      </c:valAx>
      <c:valAx>
        <c:axId val="62713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1059"/>
        <c:axId val="75355948"/>
      </c:scatterChart>
      <c:valAx>
        <c:axId val="7653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948"/>
        <c:crossesAt val="0"/>
        <c:crossBetween val="midCat"/>
      </c:valAx>
      <c:valAx>
        <c:axId val="7535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38495"/>
        <c:axId val="4498458"/>
      </c:scatterChart>
      <c:valAx>
        <c:axId val="6673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58"/>
        <c:crossesAt val="0"/>
        <c:crossBetween val="midCat"/>
      </c:valAx>
      <c:valAx>
        <c:axId val="449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