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98547"/>
        <c:axId val="67148256"/>
      </c:barChart>
      <c:catAx>
        <c:axId val="316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56"/>
        <c:auto val="1"/>
        <c:lblAlgn val="ctr"/>
        <c:lblOffset val="100"/>
        <c:noMultiLvlLbl val="0"/>
      </c:catAx>
      <c:valAx>
        <c:axId val="671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81661"/>
        <c:axId val="2203362"/>
      </c:barChart>
      <c:catAx>
        <c:axId val="2088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62"/>
        <c:auto val="1"/>
        <c:lblAlgn val="ctr"/>
        <c:lblOffset val="100"/>
        <c:noMultiLvlLbl val="0"/>
      </c:catAx>
      <c:valAx>
        <c:axId val="22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47701"/>
        <c:axId val="75058071"/>
      </c:barChart>
      <c:catAx>
        <c:axId val="6294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71"/>
        <c:auto val="1"/>
        <c:lblAlgn val="ctr"/>
        <c:lblOffset val="100"/>
        <c:noMultiLvlLbl val="0"/>
      </c:catAx>
      <c:valAx>
        <c:axId val="7505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12560"/>
        <c:axId val="78888636"/>
      </c:barChart>
      <c:catAx>
        <c:axId val="678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36"/>
        <c:auto val="1"/>
        <c:lblAlgn val="ctr"/>
        <c:lblOffset val="100"/>
        <c:noMultiLvlLbl val="0"/>
      </c:catAx>
      <c:valAx>
        <c:axId val="788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7542"/>
        <c:axId val="6797671"/>
      </c:barChart>
      <c:catAx>
        <c:axId val="5480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71"/>
        <c:auto val="1"/>
        <c:lblAlgn val="ctr"/>
        <c:lblOffset val="100"/>
        <c:noMultiLvlLbl val="0"/>
      </c:catAx>
      <c:valAx>
        <c:axId val="67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97110"/>
        <c:axId val="79299591"/>
      </c:barChart>
      <c:catAx>
        <c:axId val="458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591"/>
        <c:auto val="1"/>
        <c:lblAlgn val="ctr"/>
        <c:lblOffset val="100"/>
        <c:noMultiLvlLbl val="0"/>
      </c:catAx>
      <c:valAx>
        <c:axId val="792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81208"/>
        <c:axId val="34755796"/>
      </c:barChart>
      <c:catAx>
        <c:axId val="3348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796"/>
        <c:auto val="1"/>
        <c:lblAlgn val="ctr"/>
        <c:lblOffset val="100"/>
        <c:noMultiLvlLbl val="0"/>
      </c:catAx>
      <c:valAx>
        <c:axId val="3475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84132"/>
        <c:axId val="26551306"/>
      </c:barChart>
      <c:catAx>
        <c:axId val="1508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306"/>
        <c:auto val="1"/>
        <c:lblAlgn val="ctr"/>
        <c:lblOffset val="100"/>
        <c:noMultiLvlLbl val="0"/>
      </c:catAx>
      <c:valAx>
        <c:axId val="265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1780"/>
        <c:axId val="31336239"/>
      </c:barChart>
      <c:catAx>
        <c:axId val="37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239"/>
        <c:auto val="1"/>
        <c:lblAlgn val="ctr"/>
        <c:lblOffset val="100"/>
        <c:noMultiLvlLbl val="0"/>
      </c:catAx>
      <c:valAx>
        <c:axId val="3133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58020"/>
        <c:axId val="6697519"/>
      </c:barChart>
      <c:catAx>
        <c:axId val="6675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19"/>
        <c:auto val="1"/>
        <c:lblAlgn val="ctr"/>
        <c:lblOffset val="100"/>
        <c:noMultiLvlLbl val="0"/>
      </c:catAx>
      <c:valAx>
        <c:axId val="66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3639"/>
        <c:axId val="31921091"/>
      </c:barChart>
      <c:catAx>
        <c:axId val="266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91"/>
        <c:auto val="1"/>
        <c:lblAlgn val="ctr"/>
        <c:lblOffset val="100"/>
        <c:noMultiLvlLbl val="0"/>
      </c:catAx>
      <c:valAx>
        <c:axId val="319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47520"/>
        <c:axId val="60850200"/>
      </c:barChart>
      <c:catAx>
        <c:axId val="5044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00"/>
        <c:auto val="1"/>
        <c:lblAlgn val="ctr"/>
        <c:lblOffset val="100"/>
        <c:noMultiLvlLbl val="0"/>
      </c:catAx>
      <c:valAx>
        <c:axId val="6085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76029"/>
        <c:axId val="2344719"/>
      </c:barChart>
      <c:catAx>
        <c:axId val="1527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19"/>
        <c:auto val="1"/>
        <c:lblAlgn val="ctr"/>
        <c:lblOffset val="100"/>
        <c:noMultiLvlLbl val="0"/>
      </c:catAx>
      <c:valAx>
        <c:axId val="23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29817"/>
        <c:axId val="91942872"/>
      </c:barChart>
      <c:catAx>
        <c:axId val="5952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872"/>
        <c:auto val="1"/>
        <c:lblAlgn val="ctr"/>
        <c:lblOffset val="100"/>
        <c:noMultiLvlLbl val="0"/>
      </c:catAx>
      <c:valAx>
        <c:axId val="9194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12434"/>
        <c:axId val="40497534"/>
      </c:barChart>
      <c:catAx>
        <c:axId val="266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534"/>
        <c:auto val="1"/>
        <c:lblAlgn val="ctr"/>
        <c:lblOffset val="100"/>
        <c:noMultiLvlLbl val="0"/>
      </c:catAx>
      <c:valAx>
        <c:axId val="404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49270"/>
        <c:axId val="54224834"/>
      </c:barChart>
      <c:catAx>
        <c:axId val="819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34"/>
        <c:auto val="1"/>
        <c:lblAlgn val="ctr"/>
        <c:lblOffset val="100"/>
        <c:noMultiLvlLbl val="0"/>
      </c:catAx>
      <c:valAx>
        <c:axId val="5422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1998"/>
        <c:axId val="58236422"/>
      </c:barChart>
      <c:catAx>
        <c:axId val="809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422"/>
        <c:auto val="1"/>
        <c:lblAlgn val="ctr"/>
        <c:lblOffset val="100"/>
        <c:noMultiLvlLbl val="0"/>
      </c:catAx>
      <c:valAx>
        <c:axId val="582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570336"/>
        <c:axId val="39478335"/>
      </c:barChart>
      <c:catAx>
        <c:axId val="175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335"/>
        <c:auto val="1"/>
        <c:lblAlgn val="ctr"/>
        <c:lblOffset val="100"/>
        <c:noMultiLvlLbl val="0"/>
      </c:catAx>
      <c:valAx>
        <c:axId val="3947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