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23710"/>
        <c:axId val="58643109"/>
      </c:scatterChart>
      <c:valAx>
        <c:axId val="8002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09"/>
        <c:crossesAt val="0"/>
        <c:crossBetween val="midCat"/>
      </c:valAx>
      <c:valAx>
        <c:axId val="5864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29791"/>
        <c:axId val="36927424"/>
      </c:scatterChart>
      <c:valAx>
        <c:axId val="3322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24"/>
        <c:crossesAt val="0"/>
        <c:crossBetween val="midCat"/>
      </c:valAx>
      <c:valAx>
        <c:axId val="3692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22696"/>
        <c:axId val="85263056"/>
      </c:scatterChart>
      <c:valAx>
        <c:axId val="99722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056"/>
        <c:crossesAt val="0"/>
        <c:crossBetween val="midCat"/>
      </c:valAx>
      <c:valAx>
        <c:axId val="8526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87001"/>
        <c:axId val="7562827"/>
      </c:scatterChart>
      <c:valAx>
        <c:axId val="73787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7"/>
        <c:crossesAt val="0"/>
        <c:crossBetween val="midCat"/>
      </c:valAx>
      <c:valAx>
        <c:axId val="7562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