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865646"/>
        <c:axId val="68323620"/>
      </c:barChart>
      <c:catAx>
        <c:axId val="4286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620"/>
        <c:auto val="1"/>
        <c:lblAlgn val="ctr"/>
        <c:lblOffset val="100"/>
        <c:noMultiLvlLbl val="0"/>
      </c:catAx>
      <c:valAx>
        <c:axId val="6832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2494"/>
        <c:axId val="48700275"/>
      </c:barChart>
      <c:catAx>
        <c:axId val="2297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0275"/>
        <c:auto val="1"/>
        <c:lblAlgn val="ctr"/>
        <c:lblOffset val="100"/>
        <c:noMultiLvlLbl val="0"/>
      </c:catAx>
      <c:valAx>
        <c:axId val="487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889720"/>
        <c:axId val="24311289"/>
      </c:barChart>
      <c:catAx>
        <c:axId val="7488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289"/>
        <c:auto val="1"/>
        <c:lblAlgn val="ctr"/>
        <c:lblOffset val="100"/>
        <c:noMultiLvlLbl val="0"/>
      </c:catAx>
      <c:valAx>
        <c:axId val="243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535496"/>
        <c:axId val="93048892"/>
      </c:barChart>
      <c:catAx>
        <c:axId val="74535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892"/>
        <c:auto val="1"/>
        <c:lblAlgn val="ctr"/>
        <c:lblOffset val="100"/>
        <c:noMultiLvlLbl val="0"/>
      </c:catAx>
      <c:valAx>
        <c:axId val="9304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5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15262"/>
        <c:axId val="47454728"/>
      </c:barChart>
      <c:catAx>
        <c:axId val="9061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728"/>
        <c:auto val="1"/>
        <c:lblAlgn val="ctr"/>
        <c:lblOffset val="100"/>
        <c:noMultiLvlLbl val="0"/>
      </c:catAx>
      <c:valAx>
        <c:axId val="4745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75178"/>
        <c:axId val="44999905"/>
      </c:barChart>
      <c:catAx>
        <c:axId val="90375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905"/>
        <c:auto val="1"/>
        <c:lblAlgn val="ctr"/>
        <c:lblOffset val="100"/>
        <c:noMultiLvlLbl val="0"/>
      </c:catAx>
      <c:valAx>
        <c:axId val="4499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76963"/>
        <c:axId val="34550739"/>
      </c:barChart>
      <c:catAx>
        <c:axId val="262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39"/>
        <c:auto val="1"/>
        <c:lblAlgn val="ctr"/>
        <c:lblOffset val="100"/>
        <c:noMultiLvlLbl val="0"/>
      </c:catAx>
      <c:valAx>
        <c:axId val="345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00660"/>
        <c:axId val="50119602"/>
      </c:barChart>
      <c:catAx>
        <c:axId val="930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9602"/>
        <c:auto val="1"/>
        <c:lblAlgn val="ctr"/>
        <c:lblOffset val="100"/>
        <c:noMultiLvlLbl val="0"/>
      </c:catAx>
      <c:valAx>
        <c:axId val="5011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64105"/>
        <c:axId val="8647885"/>
      </c:barChart>
      <c:catAx>
        <c:axId val="8276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85"/>
        <c:auto val="1"/>
        <c:lblAlgn val="ctr"/>
        <c:lblOffset val="100"/>
        <c:noMultiLvlLbl val="0"/>
      </c:catAx>
      <c:valAx>
        <c:axId val="864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09378"/>
        <c:axId val="91855230"/>
      </c:barChart>
      <c:catAx>
        <c:axId val="7080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230"/>
        <c:auto val="1"/>
        <c:lblAlgn val="ctr"/>
        <c:lblOffset val="100"/>
        <c:noMultiLvlLbl val="0"/>
      </c:catAx>
      <c:valAx>
        <c:axId val="918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12923"/>
        <c:axId val="50313491"/>
      </c:barChart>
      <c:catAx>
        <c:axId val="9791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3491"/>
        <c:auto val="1"/>
        <c:lblAlgn val="ctr"/>
        <c:lblOffset val="100"/>
        <c:noMultiLvlLbl val="0"/>
      </c:catAx>
      <c:valAx>
        <c:axId val="5031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94512"/>
        <c:axId val="41630036"/>
      </c:barChart>
      <c:catAx>
        <c:axId val="4559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036"/>
        <c:auto val="1"/>
        <c:lblAlgn val="ctr"/>
        <c:lblOffset val="100"/>
        <c:noMultiLvlLbl val="0"/>
      </c:catAx>
      <c:valAx>
        <c:axId val="416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40733"/>
        <c:axId val="6541603"/>
      </c:barChart>
      <c:catAx>
        <c:axId val="393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03"/>
        <c:auto val="1"/>
        <c:lblAlgn val="ctr"/>
        <c:lblOffset val="100"/>
        <c:noMultiLvlLbl val="0"/>
      </c:catAx>
      <c:valAx>
        <c:axId val="654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257154"/>
        <c:axId val="82592126"/>
      </c:barChart>
      <c:catAx>
        <c:axId val="5325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2126"/>
        <c:auto val="1"/>
        <c:lblAlgn val="ctr"/>
        <c:lblOffset val="100"/>
        <c:noMultiLvlLbl val="0"/>
      </c:catAx>
      <c:valAx>
        <c:axId val="8259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32926"/>
        <c:axId val="90639400"/>
      </c:barChart>
      <c:catAx>
        <c:axId val="281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400"/>
        <c:auto val="1"/>
        <c:lblAlgn val="ctr"/>
        <c:lblOffset val="100"/>
        <c:noMultiLvlLbl val="0"/>
      </c:catAx>
      <c:valAx>
        <c:axId val="9063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34933"/>
        <c:axId val="21935350"/>
      </c:barChart>
      <c:catAx>
        <c:axId val="5933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350"/>
        <c:auto val="1"/>
        <c:lblAlgn val="ctr"/>
        <c:lblOffset val="100"/>
        <c:noMultiLvlLbl val="0"/>
      </c:catAx>
      <c:valAx>
        <c:axId val="2193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30084"/>
        <c:axId val="34886851"/>
      </c:barChart>
      <c:catAx>
        <c:axId val="2513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851"/>
        <c:auto val="1"/>
        <c:lblAlgn val="ctr"/>
        <c:lblOffset val="100"/>
        <c:noMultiLvlLbl val="0"/>
      </c:catAx>
      <c:valAx>
        <c:axId val="3488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0730"/>
        <c:axId val="9618155"/>
      </c:barChart>
      <c:catAx>
        <c:axId val="391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55"/>
        <c:auto val="1"/>
        <c:lblAlgn val="ctr"/>
        <c:lblOffset val="100"/>
        <c:noMultiLvlLbl val="0"/>
      </c:catAx>
      <c:valAx>
        <c:axId val="961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