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161232"/>
        <c:axId val="63659891"/>
      </c:scatterChart>
      <c:valAx>
        <c:axId val="93161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891"/>
        <c:crossesAt val="0"/>
        <c:crossBetween val="midCat"/>
      </c:valAx>
      <c:valAx>
        <c:axId val="63659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87977"/>
        <c:axId val="83015694"/>
      </c:scatterChart>
      <c:valAx>
        <c:axId val="49987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694"/>
        <c:crossesAt val="0"/>
        <c:crossBetween val="midCat"/>
      </c:valAx>
      <c:valAx>
        <c:axId val="83015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193680"/>
        <c:axId val="70583154"/>
      </c:scatterChart>
      <c:valAx>
        <c:axId val="77193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3154"/>
        <c:crossesAt val="0"/>
        <c:crossBetween val="midCat"/>
      </c:valAx>
      <c:valAx>
        <c:axId val="7058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60582"/>
        <c:axId val="40155048"/>
      </c:scatterChart>
      <c:valAx>
        <c:axId val="49960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048"/>
        <c:crossesAt val="0"/>
        <c:crossBetween val="midCat"/>
      </c:valAx>
      <c:valAx>
        <c:axId val="4015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